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8"/>
  </bookViews>
  <sheets>
    <sheet name="UplandMarsh" sheetId="1" state="visible" r:id="rId2"/>
    <sheet name="SandBeachDune" sheetId="2" state="visible" r:id="rId3"/>
    <sheet name="RiversCreeks" sheetId="3" state="visible" r:id="rId4"/>
    <sheet name="Seagrass" sheetId="4" state="visible" r:id="rId5"/>
    <sheet name="Coral Reefs" sheetId="5" state="visible" r:id="rId6"/>
    <sheet name="Steepslopes" sheetId="6" state="visible" r:id="rId7"/>
    <sheet name="Forests" sheetId="7" state="visible" r:id="rId8"/>
    <sheet name="Boreholes" sheetId="8" state="visible" r:id="rId9"/>
    <sheet name="Caves" sheetId="9" state="visible" r:id="rId10"/>
    <sheet name="MangroveTableformat" sheetId="10" state="visible" r:id="rId11"/>
    <sheet name="Mangroves" sheetId="11" state="visible" r:id="rId12"/>
    <sheet name="CFM" sheetId="12" state="visible" r:id="rId13"/>
    <sheet name="Mudflats" sheetId="13" state="visible" r:id="rId14"/>
    <sheet name="Islets" sheetId="14" state="visible" r:id="rId15"/>
    <sheet name="Lakes &amp; Reservoirs" sheetId="15" state="visible" r:id="rId16"/>
    <sheet name="Abbreviations" sheetId="16" state="visible" r:id="rId17"/>
  </sheets>
  <definedNames>
    <definedName function="false" hidden="false" localSheetId="13" name="_xlnm.Print_Area" vbProcedure="false">Islets!$A$1:$H$159</definedName>
    <definedName function="false" hidden="false" localSheetId="3" name="_xlnm.Print_Area" vbProcedure="false">Seagrass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1" uniqueCount="3977">
  <si>
    <t xml:space="preserve">ID</t>
  </si>
  <si>
    <t xml:space="preserve">Location/Name</t>
  </si>
  <si>
    <t xml:space="preserve">Designation</t>
  </si>
  <si>
    <t xml:space="preserve">Proximity</t>
  </si>
  <si>
    <t xml:space="preserve">Category</t>
  </si>
  <si>
    <t xml:space="preserve">PI Score</t>
  </si>
  <si>
    <t xml:space="preserve">VI Score</t>
  </si>
  <si>
    <t xml:space="preserve">Priority</t>
  </si>
  <si>
    <t xml:space="preserve">UM0074</t>
  </si>
  <si>
    <t xml:space="preserve">Camp Thorel East</t>
  </si>
  <si>
    <t xml:space="preserve">USL</t>
  </si>
  <si>
    <t xml:space="preserve">&lt;500</t>
  </si>
  <si>
    <t xml:space="preserve">High</t>
  </si>
  <si>
    <t xml:space="preserve">UM0075</t>
  </si>
  <si>
    <t xml:space="preserve">UM0076</t>
  </si>
  <si>
    <t xml:space="preserve">UM0126</t>
  </si>
  <si>
    <t xml:space="preserve">Seizieme Mille</t>
  </si>
  <si>
    <t xml:space="preserve"> </t>
  </si>
  <si>
    <t xml:space="preserve">UM0135</t>
  </si>
  <si>
    <t xml:space="preserve">Midlands South</t>
  </si>
  <si>
    <t xml:space="preserve">UM0136</t>
  </si>
  <si>
    <t xml:space="preserve">Midlands South 2</t>
  </si>
  <si>
    <t xml:space="preserve">UM0137</t>
  </si>
  <si>
    <t xml:space="preserve">UM0138</t>
  </si>
  <si>
    <t xml:space="preserve">Midlands South1</t>
  </si>
  <si>
    <t xml:space="preserve">UM0139</t>
  </si>
  <si>
    <t xml:space="preserve">Midlands South 3</t>
  </si>
  <si>
    <t xml:space="preserve">UM0140</t>
  </si>
  <si>
    <t xml:space="preserve">UM0234</t>
  </si>
  <si>
    <t xml:space="preserve">UM0245</t>
  </si>
  <si>
    <t xml:space="preserve">UM0257</t>
  </si>
  <si>
    <t xml:space="preserve">UM0292</t>
  </si>
  <si>
    <t xml:space="preserve">UM0123</t>
  </si>
  <si>
    <t xml:space="preserve">Monvert</t>
  </si>
  <si>
    <t xml:space="preserve">SFL</t>
  </si>
  <si>
    <t xml:space="preserve">UM0238</t>
  </si>
  <si>
    <t xml:space="preserve">UM0241</t>
  </si>
  <si>
    <t xml:space="preserve">UM0247</t>
  </si>
  <si>
    <t xml:space="preserve">UM0248</t>
  </si>
  <si>
    <t xml:space="preserve">UM0254</t>
  </si>
  <si>
    <t xml:space="preserve">UM0262</t>
  </si>
  <si>
    <t xml:space="preserve">UM0264</t>
  </si>
  <si>
    <t xml:space="preserve">UM0265</t>
  </si>
  <si>
    <t xml:space="preserve">UM0268</t>
  </si>
  <si>
    <t xml:space="preserve">UM0000</t>
  </si>
  <si>
    <t xml:space="preserve">Grand Bassin</t>
  </si>
  <si>
    <t xml:space="preserve">&gt;500</t>
  </si>
  <si>
    <t xml:space="preserve">Low</t>
  </si>
  <si>
    <t xml:space="preserve">UM0165</t>
  </si>
  <si>
    <t xml:space="preserve">Mare aux Vacoas North B102</t>
  </si>
  <si>
    <t xml:space="preserve">UM0166</t>
  </si>
  <si>
    <t xml:space="preserve">UM0167</t>
  </si>
  <si>
    <t xml:space="preserve">UM0168</t>
  </si>
  <si>
    <t xml:space="preserve">UM0169</t>
  </si>
  <si>
    <t xml:space="preserve">UM0328</t>
  </si>
  <si>
    <t xml:space="preserve">Mare aux Vacoas NorthEast</t>
  </si>
  <si>
    <t xml:space="preserve">UM0334</t>
  </si>
  <si>
    <t xml:space="preserve">UM0335</t>
  </si>
  <si>
    <t xml:space="preserve">UM0336</t>
  </si>
  <si>
    <t xml:space="preserve">UM0337</t>
  </si>
  <si>
    <t xml:space="preserve">UM0340</t>
  </si>
  <si>
    <t xml:space="preserve">UM0341</t>
  </si>
  <si>
    <t xml:space="preserve">UM0342</t>
  </si>
  <si>
    <t xml:space="preserve">UM0343</t>
  </si>
  <si>
    <t xml:space="preserve">UM0344</t>
  </si>
  <si>
    <t xml:space="preserve">UM0345</t>
  </si>
  <si>
    <t xml:space="preserve">UM0346</t>
  </si>
  <si>
    <t xml:space="preserve">UM0347</t>
  </si>
  <si>
    <t xml:space="preserve">UM0349</t>
  </si>
  <si>
    <t xml:space="preserve">UM0350</t>
  </si>
  <si>
    <t xml:space="preserve">UM0351</t>
  </si>
  <si>
    <t xml:space="preserve">Mare aux Vacoas East</t>
  </si>
  <si>
    <t xml:space="preserve">UM0352</t>
  </si>
  <si>
    <t xml:space="preserve">Mare aux Vacoas South- R.du Poste</t>
  </si>
  <si>
    <t xml:space="preserve">UM0353</t>
  </si>
  <si>
    <t xml:space="preserve">UM0354</t>
  </si>
  <si>
    <t xml:space="preserve">UM0355</t>
  </si>
  <si>
    <t xml:space="preserve">UM0357</t>
  </si>
  <si>
    <t xml:space="preserve">UM0358</t>
  </si>
  <si>
    <t xml:space="preserve">UM0360</t>
  </si>
  <si>
    <t xml:space="preserve">UM0362</t>
  </si>
  <si>
    <t xml:space="preserve">UM0364</t>
  </si>
  <si>
    <t xml:space="preserve">UM0365</t>
  </si>
  <si>
    <t xml:space="preserve">UM0366</t>
  </si>
  <si>
    <t xml:space="preserve">UM0368</t>
  </si>
  <si>
    <t xml:space="preserve">UM0369</t>
  </si>
  <si>
    <t xml:space="preserve">Mare aux Vacoas Arnaud</t>
  </si>
  <si>
    <t xml:space="preserve">UM0370</t>
  </si>
  <si>
    <t xml:space="preserve">UM0482</t>
  </si>
  <si>
    <t xml:space="preserve">Le Petrin SFL</t>
  </si>
  <si>
    <t xml:space="preserve">UM0483</t>
  </si>
  <si>
    <t xml:space="preserve">UM0484</t>
  </si>
  <si>
    <t xml:space="preserve">UM0485</t>
  </si>
  <si>
    <t xml:space="preserve">UM0486</t>
  </si>
  <si>
    <t xml:space="preserve">UM0487</t>
  </si>
  <si>
    <t xml:space="preserve">UM0502</t>
  </si>
  <si>
    <t xml:space="preserve">UM0505</t>
  </si>
  <si>
    <t xml:space="preserve">UM0507</t>
  </si>
  <si>
    <t xml:space="preserve">UM0508</t>
  </si>
  <si>
    <t xml:space="preserve">UM0510</t>
  </si>
  <si>
    <t xml:space="preserve">UM0511</t>
  </si>
  <si>
    <t xml:space="preserve">UM0512</t>
  </si>
  <si>
    <t xml:space="preserve">UM0513</t>
  </si>
  <si>
    <t xml:space="preserve">UM0514</t>
  </si>
  <si>
    <t xml:space="preserve">UM0515</t>
  </si>
  <si>
    <t xml:space="preserve">UM0516</t>
  </si>
  <si>
    <t xml:space="preserve">UM0518</t>
  </si>
  <si>
    <t xml:space="preserve">UM0519</t>
  </si>
  <si>
    <t xml:space="preserve">UM0520</t>
  </si>
  <si>
    <t xml:space="preserve">UM0521</t>
  </si>
  <si>
    <t xml:space="preserve">UM0522</t>
  </si>
  <si>
    <t xml:space="preserve">UM0523</t>
  </si>
  <si>
    <t xml:space="preserve">UM0524</t>
  </si>
  <si>
    <t xml:space="preserve">UM0525</t>
  </si>
  <si>
    <t xml:space="preserve">UM0526</t>
  </si>
  <si>
    <t xml:space="preserve">UM0549</t>
  </si>
  <si>
    <t xml:space="preserve">Les Mares NE SFL</t>
  </si>
  <si>
    <t xml:space="preserve">UM0555</t>
  </si>
  <si>
    <t xml:space="preserve">UM0558</t>
  </si>
  <si>
    <t xml:space="preserve">UM0561</t>
  </si>
  <si>
    <t xml:space="preserve">UM0564</t>
  </si>
  <si>
    <t xml:space="preserve">UM0567</t>
  </si>
  <si>
    <t xml:space="preserve">UM0569</t>
  </si>
  <si>
    <t xml:space="preserve">UM0570</t>
  </si>
  <si>
    <t xml:space="preserve">UM0572</t>
  </si>
  <si>
    <t xml:space="preserve">UM0575</t>
  </si>
  <si>
    <t xml:space="preserve">UM0576</t>
  </si>
  <si>
    <t xml:space="preserve">UM0580</t>
  </si>
  <si>
    <t xml:space="preserve">UM0581</t>
  </si>
  <si>
    <t xml:space="preserve">UM0590</t>
  </si>
  <si>
    <t xml:space="preserve">UM0591</t>
  </si>
  <si>
    <t xml:space="preserve">UM0604</t>
  </si>
  <si>
    <t xml:space="preserve">UM0621</t>
  </si>
  <si>
    <t xml:space="preserve">UM0624</t>
  </si>
  <si>
    <t xml:space="preserve">UM0647</t>
  </si>
  <si>
    <t xml:space="preserve">UM0648</t>
  </si>
  <si>
    <t xml:space="preserve">UM0649</t>
  </si>
  <si>
    <t xml:space="preserve">UM0650</t>
  </si>
  <si>
    <t xml:space="preserve">Pandit Jhummun Giri Gosagne Napal3</t>
  </si>
  <si>
    <t xml:space="preserve">UM0651</t>
  </si>
  <si>
    <t xml:space="preserve">UM0652</t>
  </si>
  <si>
    <t xml:space="preserve">Grand Bassin-Pradier</t>
  </si>
  <si>
    <t xml:space="preserve">UM0653</t>
  </si>
  <si>
    <t xml:space="preserve">UM0654</t>
  </si>
  <si>
    <t xml:space="preserve">UM0655</t>
  </si>
  <si>
    <t xml:space="preserve">UM0656</t>
  </si>
  <si>
    <t xml:space="preserve">UM0657</t>
  </si>
  <si>
    <t xml:space="preserve">UM0658</t>
  </si>
  <si>
    <t xml:space="preserve">UM0659</t>
  </si>
  <si>
    <t xml:space="preserve">UM0660</t>
  </si>
  <si>
    <t xml:space="preserve">Grand Bassin2</t>
  </si>
  <si>
    <t xml:space="preserve">UM0661</t>
  </si>
  <si>
    <t xml:space="preserve">UM0662</t>
  </si>
  <si>
    <t xml:space="preserve">UM0663</t>
  </si>
  <si>
    <t xml:space="preserve">UM0664</t>
  </si>
  <si>
    <t xml:space="preserve">UM0665</t>
  </si>
  <si>
    <t xml:space="preserve">UM0666</t>
  </si>
  <si>
    <t xml:space="preserve">UM0667</t>
  </si>
  <si>
    <t xml:space="preserve">UM0668</t>
  </si>
  <si>
    <t xml:space="preserve">UM0669</t>
  </si>
  <si>
    <t xml:space="preserve">UM0670</t>
  </si>
  <si>
    <t xml:space="preserve">UM0671</t>
  </si>
  <si>
    <t xml:space="preserve">UM0674</t>
  </si>
  <si>
    <t xml:space="preserve">UM0676</t>
  </si>
  <si>
    <t xml:space="preserve">Grand Bassin South</t>
  </si>
  <si>
    <t xml:space="preserve">UM0678</t>
  </si>
  <si>
    <t xml:space="preserve">UM0679</t>
  </si>
  <si>
    <t xml:space="preserve">UM0680</t>
  </si>
  <si>
    <t xml:space="preserve">UM0682</t>
  </si>
  <si>
    <t xml:space="preserve">UM0684</t>
  </si>
  <si>
    <t xml:space="preserve">UM0685</t>
  </si>
  <si>
    <t xml:space="preserve">UM0686</t>
  </si>
  <si>
    <t xml:space="preserve">UM0687</t>
  </si>
  <si>
    <t xml:space="preserve">UM0688</t>
  </si>
  <si>
    <t xml:space="preserve">Bois Sec</t>
  </si>
  <si>
    <t xml:space="preserve">UM0689</t>
  </si>
  <si>
    <t xml:space="preserve">UM0691</t>
  </si>
  <si>
    <t xml:space="preserve">UM0692</t>
  </si>
  <si>
    <t xml:space="preserve">UM0693</t>
  </si>
  <si>
    <t xml:space="preserve">UM0694</t>
  </si>
  <si>
    <t xml:space="preserve">UM0695</t>
  </si>
  <si>
    <t xml:space="preserve">UM0696</t>
  </si>
  <si>
    <t xml:space="preserve">UM0697</t>
  </si>
  <si>
    <t xml:space="preserve">UM0699</t>
  </si>
  <si>
    <t xml:space="preserve">UM0700</t>
  </si>
  <si>
    <t xml:space="preserve">UM0701</t>
  </si>
  <si>
    <t xml:space="preserve">UM0702</t>
  </si>
  <si>
    <t xml:space="preserve">UM0703</t>
  </si>
  <si>
    <t xml:space="preserve">UM0704</t>
  </si>
  <si>
    <t xml:space="preserve">UM0705</t>
  </si>
  <si>
    <t xml:space="preserve">UM0706</t>
  </si>
  <si>
    <t xml:space="preserve">UM0707</t>
  </si>
  <si>
    <t xml:space="preserve">UM0708</t>
  </si>
  <si>
    <t xml:space="preserve">UM0709</t>
  </si>
  <si>
    <t xml:space="preserve">UM0710</t>
  </si>
  <si>
    <t xml:space="preserve">UM0711</t>
  </si>
  <si>
    <t xml:space="preserve">UM0712</t>
  </si>
  <si>
    <t xml:space="preserve">UM0713</t>
  </si>
  <si>
    <t xml:space="preserve">UM0714</t>
  </si>
  <si>
    <t xml:space="preserve">UM0716</t>
  </si>
  <si>
    <t xml:space="preserve">UM0719</t>
  </si>
  <si>
    <t xml:space="preserve">UM0720</t>
  </si>
  <si>
    <t xml:space="preserve">UM0721</t>
  </si>
  <si>
    <t xml:space="preserve">UM0722</t>
  </si>
  <si>
    <t xml:space="preserve">UM0723</t>
  </si>
  <si>
    <t xml:space="preserve">Les Mares SE</t>
  </si>
  <si>
    <t xml:space="preserve">UM0724</t>
  </si>
  <si>
    <t xml:space="preserve">UM0728</t>
  </si>
  <si>
    <t xml:space="preserve">Les Mares South17</t>
  </si>
  <si>
    <t xml:space="preserve">UM0150</t>
  </si>
  <si>
    <t xml:space="preserve">Bambous Mt - Ferney Valley</t>
  </si>
  <si>
    <t xml:space="preserve">Conservation</t>
  </si>
  <si>
    <t xml:space="preserve">UM0151</t>
  </si>
  <si>
    <t xml:space="preserve">UM0310</t>
  </si>
  <si>
    <t xml:space="preserve">Mare Longue East1</t>
  </si>
  <si>
    <t xml:space="preserve">National Park</t>
  </si>
  <si>
    <t xml:space="preserve">UM0311</t>
  </si>
  <si>
    <t xml:space="preserve">Mare Longue East2</t>
  </si>
  <si>
    <t xml:space="preserve">UM0312</t>
  </si>
  <si>
    <t xml:space="preserve">Mare Longue East3</t>
  </si>
  <si>
    <t xml:space="preserve">UM0323</t>
  </si>
  <si>
    <t xml:space="preserve">Mare Longue South</t>
  </si>
  <si>
    <t xml:space="preserve">UM0324</t>
  </si>
  <si>
    <t xml:space="preserve">UM0325</t>
  </si>
  <si>
    <t xml:space="preserve">UM0383</t>
  </si>
  <si>
    <t xml:space="preserve">UM0384</t>
  </si>
  <si>
    <t xml:space="preserve">UM0385</t>
  </si>
  <si>
    <t xml:space="preserve">UM0386</t>
  </si>
  <si>
    <t xml:space="preserve">UM0387</t>
  </si>
  <si>
    <t xml:space="preserve">UM0388</t>
  </si>
  <si>
    <t xml:space="preserve">UM0389</t>
  </si>
  <si>
    <t xml:space="preserve">UM0390</t>
  </si>
  <si>
    <t xml:space="preserve">UM0391</t>
  </si>
  <si>
    <t xml:space="preserve">UM0392</t>
  </si>
  <si>
    <t xml:space="preserve">UM0393</t>
  </si>
  <si>
    <t xml:space="preserve">UM0394</t>
  </si>
  <si>
    <t xml:space="preserve">UM0395</t>
  </si>
  <si>
    <t xml:space="preserve">UM0396</t>
  </si>
  <si>
    <t xml:space="preserve">UM0397</t>
  </si>
  <si>
    <t xml:space="preserve">UM0398</t>
  </si>
  <si>
    <t xml:space="preserve">UM0399</t>
  </si>
  <si>
    <t xml:space="preserve">UM0400</t>
  </si>
  <si>
    <t xml:space="preserve">UM0401</t>
  </si>
  <si>
    <t xml:space="preserve">UM0402</t>
  </si>
  <si>
    <t xml:space="preserve">UM0403</t>
  </si>
  <si>
    <t xml:space="preserve">UM0404</t>
  </si>
  <si>
    <t xml:space="preserve">UM0406</t>
  </si>
  <si>
    <t xml:space="preserve">Le Petrin North</t>
  </si>
  <si>
    <t xml:space="preserve">UM0407</t>
  </si>
  <si>
    <t xml:space="preserve">Le Petrin North2</t>
  </si>
  <si>
    <t xml:space="preserve">UM0408</t>
  </si>
  <si>
    <t xml:space="preserve">Le Petrin Central</t>
  </si>
  <si>
    <t xml:space="preserve">UM0409</t>
  </si>
  <si>
    <t xml:space="preserve">Le Petrin North3</t>
  </si>
  <si>
    <t xml:space="preserve">UM0410</t>
  </si>
  <si>
    <t xml:space="preserve">Le Petrin North4</t>
  </si>
  <si>
    <t xml:space="preserve">UM0411</t>
  </si>
  <si>
    <t xml:space="preserve">Le Petrin North5</t>
  </si>
  <si>
    <t xml:space="preserve">UM0412</t>
  </si>
  <si>
    <t xml:space="preserve">Le Petrin North6</t>
  </si>
  <si>
    <t xml:space="preserve">UM0413</t>
  </si>
  <si>
    <t xml:space="preserve">Le Petrin North7</t>
  </si>
  <si>
    <t xml:space="preserve">UM0414</t>
  </si>
  <si>
    <t xml:space="preserve">Le Petrin West</t>
  </si>
  <si>
    <t xml:space="preserve">UM0415</t>
  </si>
  <si>
    <t xml:space="preserve">Le Petrin North8</t>
  </si>
  <si>
    <t xml:space="preserve">UM0416</t>
  </si>
  <si>
    <t xml:space="preserve">Le Petrin North9</t>
  </si>
  <si>
    <t xml:space="preserve">UM0418</t>
  </si>
  <si>
    <t xml:space="preserve">Le Petrin North10</t>
  </si>
  <si>
    <t xml:space="preserve">UM0420</t>
  </si>
  <si>
    <t xml:space="preserve">Le Petrin North11</t>
  </si>
  <si>
    <t xml:space="preserve">UM0421</t>
  </si>
  <si>
    <t xml:space="preserve">Le Petrin North12</t>
  </si>
  <si>
    <t xml:space="preserve">UM0423</t>
  </si>
  <si>
    <t xml:space="preserve">Le Petrin Central 2</t>
  </si>
  <si>
    <t xml:space="preserve">UM0424</t>
  </si>
  <si>
    <t xml:space="preserve">Le Petrin Central 3</t>
  </si>
  <si>
    <t xml:space="preserve">UM0425</t>
  </si>
  <si>
    <t xml:space="preserve">Le Petrin East</t>
  </si>
  <si>
    <t xml:space="preserve">UM0426</t>
  </si>
  <si>
    <t xml:space="preserve">Le Petrin East2</t>
  </si>
  <si>
    <t xml:space="preserve">UM0427</t>
  </si>
  <si>
    <t xml:space="preserve">Le Petrin West6</t>
  </si>
  <si>
    <t xml:space="preserve">UM0428</t>
  </si>
  <si>
    <t xml:space="preserve">Le Petrin West7</t>
  </si>
  <si>
    <t xml:space="preserve">UM0429</t>
  </si>
  <si>
    <t xml:space="preserve">Le Petrin West8</t>
  </si>
  <si>
    <t xml:space="preserve">UM0432</t>
  </si>
  <si>
    <t xml:space="preserve">Le Petrin West9</t>
  </si>
  <si>
    <t xml:space="preserve">UM0433</t>
  </si>
  <si>
    <t xml:space="preserve">Le Petrin West10</t>
  </si>
  <si>
    <t xml:space="preserve">UM0434</t>
  </si>
  <si>
    <t xml:space="preserve">Le Petrin West11</t>
  </si>
  <si>
    <t xml:space="preserve">UM0435</t>
  </si>
  <si>
    <t xml:space="preserve">Le Petrin West12</t>
  </si>
  <si>
    <t xml:space="preserve">UM0436</t>
  </si>
  <si>
    <t xml:space="preserve">Le Petrin West13</t>
  </si>
  <si>
    <t xml:space="preserve">UM0437</t>
  </si>
  <si>
    <t xml:space="preserve">Le Petrin West14</t>
  </si>
  <si>
    <t xml:space="preserve">UM0438</t>
  </si>
  <si>
    <t xml:space="preserve">Le Petrin East4</t>
  </si>
  <si>
    <t xml:space="preserve">UM0439</t>
  </si>
  <si>
    <t xml:space="preserve">Le Petrin South</t>
  </si>
  <si>
    <t xml:space="preserve">UM0440</t>
  </si>
  <si>
    <t xml:space="preserve">Le Petrin South2</t>
  </si>
  <si>
    <t xml:space="preserve">UM0442</t>
  </si>
  <si>
    <t xml:space="preserve">Le Petrin South3</t>
  </si>
  <si>
    <t xml:space="preserve">UM0443</t>
  </si>
  <si>
    <t xml:space="preserve">Le Petrin West 5</t>
  </si>
  <si>
    <t xml:space="preserve">UM0444</t>
  </si>
  <si>
    <t xml:space="preserve">Le Petrin East5</t>
  </si>
  <si>
    <t xml:space="preserve">UM0445</t>
  </si>
  <si>
    <t xml:space="preserve">Le Petrin South4</t>
  </si>
  <si>
    <t xml:space="preserve">UM0446</t>
  </si>
  <si>
    <t xml:space="preserve">Le Petrin South5</t>
  </si>
  <si>
    <t xml:space="preserve">UM0447</t>
  </si>
  <si>
    <t xml:space="preserve">Le Petrin East 3</t>
  </si>
  <si>
    <t xml:space="preserve">UM0448</t>
  </si>
  <si>
    <t xml:space="preserve">Le Petrin South6</t>
  </si>
  <si>
    <t xml:space="preserve">UM0451</t>
  </si>
  <si>
    <t xml:space="preserve">Le Petrin South7</t>
  </si>
  <si>
    <t xml:space="preserve">UM0453</t>
  </si>
  <si>
    <t xml:space="preserve">Le Petrin South8</t>
  </si>
  <si>
    <t xml:space="preserve">UM0455</t>
  </si>
  <si>
    <t xml:space="preserve">Le Petrin South9</t>
  </si>
  <si>
    <t xml:space="preserve">UM0457</t>
  </si>
  <si>
    <t xml:space="preserve">Le Petrin South10</t>
  </si>
  <si>
    <t xml:space="preserve">UM0458</t>
  </si>
  <si>
    <t xml:space="preserve">Le Petrin South11</t>
  </si>
  <si>
    <t xml:space="preserve">UM0460</t>
  </si>
  <si>
    <t xml:space="preserve">Le Petrin East7</t>
  </si>
  <si>
    <t xml:space="preserve">UM0462</t>
  </si>
  <si>
    <t xml:space="preserve">Le Petrin South12</t>
  </si>
  <si>
    <t xml:space="preserve">UM0463</t>
  </si>
  <si>
    <t xml:space="preserve">Le Petrin South13</t>
  </si>
  <si>
    <t xml:space="preserve">UM0466</t>
  </si>
  <si>
    <t xml:space="preserve">Le Petrin South14</t>
  </si>
  <si>
    <t xml:space="preserve">UM0467</t>
  </si>
  <si>
    <t xml:space="preserve">Le Petrin South15</t>
  </si>
  <si>
    <t xml:space="preserve">UM0468</t>
  </si>
  <si>
    <t xml:space="preserve">Le Petrin South16</t>
  </si>
  <si>
    <t xml:space="preserve">UM0470</t>
  </si>
  <si>
    <t xml:space="preserve">Le Petrin South17</t>
  </si>
  <si>
    <t xml:space="preserve">UM0472</t>
  </si>
  <si>
    <t xml:space="preserve">Le Petrin East6</t>
  </si>
  <si>
    <t xml:space="preserve">UM0474</t>
  </si>
  <si>
    <t xml:space="preserve">Le Petrin South 2</t>
  </si>
  <si>
    <t xml:space="preserve">UM0478</t>
  </si>
  <si>
    <t xml:space="preserve">UM0479</t>
  </si>
  <si>
    <t xml:space="preserve">UM0480</t>
  </si>
  <si>
    <t xml:space="preserve">UM0481</t>
  </si>
  <si>
    <t xml:space="preserve">UM0488</t>
  </si>
  <si>
    <t xml:space="preserve">UM0489</t>
  </si>
  <si>
    <t xml:space="preserve">Le Petrin East8</t>
  </si>
  <si>
    <t xml:space="preserve">UM0490</t>
  </si>
  <si>
    <t xml:space="preserve">Le Petrin East9</t>
  </si>
  <si>
    <t xml:space="preserve">UM0491</t>
  </si>
  <si>
    <t xml:space="preserve">Le Petrin East 2</t>
  </si>
  <si>
    <t xml:space="preserve">UM0492</t>
  </si>
  <si>
    <t xml:space="preserve">Le Petrin East10</t>
  </si>
  <si>
    <t xml:space="preserve">UM0493</t>
  </si>
  <si>
    <t xml:space="preserve">Le Petrin East11</t>
  </si>
  <si>
    <t xml:space="preserve">UM0494</t>
  </si>
  <si>
    <t xml:space="preserve">Le Petrin East12</t>
  </si>
  <si>
    <t xml:space="preserve">UM0495</t>
  </si>
  <si>
    <t xml:space="preserve">Le Petrin East13</t>
  </si>
  <si>
    <t xml:space="preserve">UM0496</t>
  </si>
  <si>
    <t xml:space="preserve">Le Petrin East14</t>
  </si>
  <si>
    <t xml:space="preserve">UM0497</t>
  </si>
  <si>
    <t xml:space="preserve">Le Petrin East15</t>
  </si>
  <si>
    <t xml:space="preserve">UM0498</t>
  </si>
  <si>
    <t xml:space="preserve">Pandit Jhummun Giri Gosagne Napal</t>
  </si>
  <si>
    <t xml:space="preserve">UM0500</t>
  </si>
  <si>
    <t xml:space="preserve">UM0540</t>
  </si>
  <si>
    <t xml:space="preserve">Le Petrin Far South</t>
  </si>
  <si>
    <t xml:space="preserve">UM0541</t>
  </si>
  <si>
    <t xml:space="preserve">UM0542</t>
  </si>
  <si>
    <t xml:space="preserve">UM0543</t>
  </si>
  <si>
    <t xml:space="preserve">UM0544</t>
  </si>
  <si>
    <t xml:space="preserve">UM0545</t>
  </si>
  <si>
    <t xml:space="preserve">UM0546</t>
  </si>
  <si>
    <t xml:space="preserve">UM0548</t>
  </si>
  <si>
    <t xml:space="preserve">UM0550</t>
  </si>
  <si>
    <t xml:space="preserve">Les Mares North</t>
  </si>
  <si>
    <t xml:space="preserve">UM0551</t>
  </si>
  <si>
    <t xml:space="preserve">UM0552</t>
  </si>
  <si>
    <t xml:space="preserve">Les Mares NW</t>
  </si>
  <si>
    <t xml:space="preserve">UM0554</t>
  </si>
  <si>
    <t xml:space="preserve">Les Mare North</t>
  </si>
  <si>
    <t xml:space="preserve">UM0556</t>
  </si>
  <si>
    <t xml:space="preserve">UM0557</t>
  </si>
  <si>
    <t xml:space="preserve">UM0560</t>
  </si>
  <si>
    <t xml:space="preserve">UM0563</t>
  </si>
  <si>
    <t xml:space="preserve">UM0565</t>
  </si>
  <si>
    <t xml:space="preserve">UM0566</t>
  </si>
  <si>
    <t xml:space="preserve">UM0571</t>
  </si>
  <si>
    <t xml:space="preserve">UM0574</t>
  </si>
  <si>
    <t xml:space="preserve">UM0577</t>
  </si>
  <si>
    <t xml:space="preserve">UM0578</t>
  </si>
  <si>
    <t xml:space="preserve">UM0582</t>
  </si>
  <si>
    <t xml:space="preserve">Les Mares West5</t>
  </si>
  <si>
    <t xml:space="preserve">UM0583</t>
  </si>
  <si>
    <t xml:space="preserve">Les Mares West6</t>
  </si>
  <si>
    <t xml:space="preserve">UM0584</t>
  </si>
  <si>
    <t xml:space="preserve">Les Mares West7</t>
  </si>
  <si>
    <t xml:space="preserve">UM0586</t>
  </si>
  <si>
    <t xml:space="preserve">Les Mares West8</t>
  </si>
  <si>
    <t xml:space="preserve">UM0587</t>
  </si>
  <si>
    <t xml:space="preserve">Les Mares West9</t>
  </si>
  <si>
    <t xml:space="preserve">UM0588</t>
  </si>
  <si>
    <t xml:space="preserve">Les Mares West10</t>
  </si>
  <si>
    <t xml:space="preserve">UM0589</t>
  </si>
  <si>
    <t xml:space="preserve">Les Mares West11</t>
  </si>
  <si>
    <t xml:space="preserve">UM0592</t>
  </si>
  <si>
    <t xml:space="preserve">Les Mares Central2</t>
  </si>
  <si>
    <t xml:space="preserve">UM0593</t>
  </si>
  <si>
    <t xml:space="preserve">Les Mares Central3</t>
  </si>
  <si>
    <t xml:space="preserve">UM0594</t>
  </si>
  <si>
    <t xml:space="preserve">Le Mares West 4</t>
  </si>
  <si>
    <t xml:space="preserve">UM0596</t>
  </si>
  <si>
    <t xml:space="preserve">Les Mares West 2</t>
  </si>
  <si>
    <t xml:space="preserve">UM0597</t>
  </si>
  <si>
    <t xml:space="preserve">Les Mares West12</t>
  </si>
  <si>
    <t xml:space="preserve">UM0599</t>
  </si>
  <si>
    <t xml:space="preserve">Les Mares West13</t>
  </si>
  <si>
    <t xml:space="preserve">UM0600</t>
  </si>
  <si>
    <t xml:space="preserve">Les Mares West14</t>
  </si>
  <si>
    <t xml:space="preserve">UM0601</t>
  </si>
  <si>
    <t xml:space="preserve">Les Mares West15</t>
  </si>
  <si>
    <t xml:space="preserve">UM0602</t>
  </si>
  <si>
    <t xml:space="preserve">Les Mares West 3</t>
  </si>
  <si>
    <t xml:space="preserve">UM0603</t>
  </si>
  <si>
    <t xml:space="preserve">Les Mares West16</t>
  </si>
  <si>
    <t xml:space="preserve">UM0605</t>
  </si>
  <si>
    <t xml:space="preserve">Les Mares West19</t>
  </si>
  <si>
    <t xml:space="preserve">UM0606</t>
  </si>
  <si>
    <t xml:space="preserve">Les Mares West20</t>
  </si>
  <si>
    <t xml:space="preserve">UM0607</t>
  </si>
  <si>
    <t xml:space="preserve">Les Mares Central6</t>
  </si>
  <si>
    <t xml:space="preserve">UM0608</t>
  </si>
  <si>
    <t xml:space="preserve">Les Mares West21</t>
  </si>
  <si>
    <t xml:space="preserve">UM0609</t>
  </si>
  <si>
    <t xml:space="preserve">Les Mares West22</t>
  </si>
  <si>
    <t xml:space="preserve">UM0610</t>
  </si>
  <si>
    <t xml:space="preserve">Les Mares West23</t>
  </si>
  <si>
    <t xml:space="preserve">UM0611</t>
  </si>
  <si>
    <t xml:space="preserve">Les Mares Central7</t>
  </si>
  <si>
    <t xml:space="preserve">UM0612</t>
  </si>
  <si>
    <t xml:space="preserve">Les Mares Central8</t>
  </si>
  <si>
    <t xml:space="preserve">UM0613</t>
  </si>
  <si>
    <t xml:space="preserve">Les Mares Central9</t>
  </si>
  <si>
    <t xml:space="preserve">UM0614</t>
  </si>
  <si>
    <t xml:space="preserve">Les Mares West24</t>
  </si>
  <si>
    <t xml:space="preserve">UM0615</t>
  </si>
  <si>
    <t xml:space="preserve">Les Mares Central10</t>
  </si>
  <si>
    <t xml:space="preserve">UM0616</t>
  </si>
  <si>
    <t xml:space="preserve">Les Mares Central11</t>
  </si>
  <si>
    <t xml:space="preserve">UM0617</t>
  </si>
  <si>
    <t xml:space="preserve">Les Mares West25</t>
  </si>
  <si>
    <t xml:space="preserve">UM0618</t>
  </si>
  <si>
    <t xml:space="preserve">Les Mares Central</t>
  </si>
  <si>
    <t xml:space="preserve">UM0619</t>
  </si>
  <si>
    <t xml:space="preserve">Les Mares West17</t>
  </si>
  <si>
    <t xml:space="preserve">UM0620</t>
  </si>
  <si>
    <t xml:space="preserve">Les Mares West18</t>
  </si>
  <si>
    <t xml:space="preserve">UM0622</t>
  </si>
  <si>
    <t xml:space="preserve">Les Mares Central4</t>
  </si>
  <si>
    <t xml:space="preserve">UM0623</t>
  </si>
  <si>
    <t xml:space="preserve">Les Mares Central5</t>
  </si>
  <si>
    <t xml:space="preserve">UM0625</t>
  </si>
  <si>
    <t xml:space="preserve">Les Mares South2</t>
  </si>
  <si>
    <t xml:space="preserve">UM0626</t>
  </si>
  <si>
    <t xml:space="preserve">Les Mares South3</t>
  </si>
  <si>
    <t xml:space="preserve">UM0627</t>
  </si>
  <si>
    <t xml:space="preserve">Les Mares South4</t>
  </si>
  <si>
    <t xml:space="preserve">UM0629</t>
  </si>
  <si>
    <t xml:space="preserve">Les Mares South5</t>
  </si>
  <si>
    <t xml:space="preserve">UM0630</t>
  </si>
  <si>
    <t xml:space="preserve">Les Mares South6</t>
  </si>
  <si>
    <t xml:space="preserve">UM0632</t>
  </si>
  <si>
    <t xml:space="preserve">Les Mares South7</t>
  </si>
  <si>
    <t xml:space="preserve">UM0633</t>
  </si>
  <si>
    <t xml:space="preserve">Les Mares South8</t>
  </si>
  <si>
    <t xml:space="preserve">UM0635</t>
  </si>
  <si>
    <t xml:space="preserve">Les Mares South9</t>
  </si>
  <si>
    <t xml:space="preserve">UM0636</t>
  </si>
  <si>
    <t xml:space="preserve">Les Mares South10</t>
  </si>
  <si>
    <t xml:space="preserve">UM0637</t>
  </si>
  <si>
    <t xml:space="preserve">Le Mares South</t>
  </si>
  <si>
    <t xml:space="preserve">UM0638</t>
  </si>
  <si>
    <t xml:space="preserve">Les Mares South11</t>
  </si>
  <si>
    <t xml:space="preserve">UM0641</t>
  </si>
  <si>
    <t xml:space="preserve">Les Mares South12</t>
  </si>
  <si>
    <t xml:space="preserve">UM0642</t>
  </si>
  <si>
    <t xml:space="preserve">Les Mares South13</t>
  </si>
  <si>
    <t xml:space="preserve">UM0643</t>
  </si>
  <si>
    <t xml:space="preserve">Les Mares South14</t>
  </si>
  <si>
    <t xml:space="preserve">UM0725</t>
  </si>
  <si>
    <t xml:space="preserve">Les Mares South15</t>
  </si>
  <si>
    <t xml:space="preserve">UM0726</t>
  </si>
  <si>
    <t xml:space="preserve">Les Mares South16</t>
  </si>
  <si>
    <t xml:space="preserve">UM0729</t>
  </si>
  <si>
    <t xml:space="preserve">Les Mares SE2</t>
  </si>
  <si>
    <t xml:space="preserve">UM0730</t>
  </si>
  <si>
    <t xml:space="preserve">Les Mares SE3</t>
  </si>
  <si>
    <t xml:space="preserve">UM0102</t>
  </si>
  <si>
    <t xml:space="preserve">Cascade Diamamouve South</t>
  </si>
  <si>
    <t xml:space="preserve">UNK</t>
  </si>
  <si>
    <t xml:space="preserve">UM0001</t>
  </si>
  <si>
    <t xml:space="preserve">Brisee Verdiere</t>
  </si>
  <si>
    <t xml:space="preserve">UNK </t>
  </si>
  <si>
    <t xml:space="preserve">UM0003</t>
  </si>
  <si>
    <t xml:space="preserve">Pont Bon Dieu South</t>
  </si>
  <si>
    <t xml:space="preserve">UM0005</t>
  </si>
  <si>
    <t xml:space="preserve">UM0008</t>
  </si>
  <si>
    <t xml:space="preserve">UM0011</t>
  </si>
  <si>
    <t xml:space="preserve">UM0014</t>
  </si>
  <si>
    <t xml:space="preserve">UM0018</t>
  </si>
  <si>
    <t xml:space="preserve">UM0019</t>
  </si>
  <si>
    <t xml:space="preserve">UM0022</t>
  </si>
  <si>
    <t xml:space="preserve">UM0023</t>
  </si>
  <si>
    <t xml:space="preserve">UM0024</t>
  </si>
  <si>
    <t xml:space="preserve">UM0025</t>
  </si>
  <si>
    <t xml:space="preserve">UM0027</t>
  </si>
  <si>
    <t xml:space="preserve">UM0028</t>
  </si>
  <si>
    <t xml:space="preserve">UM0029</t>
  </si>
  <si>
    <t xml:space="preserve">UM0031</t>
  </si>
  <si>
    <t xml:space="preserve">UM0032</t>
  </si>
  <si>
    <t xml:space="preserve">UM0033</t>
  </si>
  <si>
    <t xml:space="preserve">UM0034</t>
  </si>
  <si>
    <t xml:space="preserve">UM0035</t>
  </si>
  <si>
    <t xml:space="preserve">UM0036</t>
  </si>
  <si>
    <t xml:space="preserve">UM0038</t>
  </si>
  <si>
    <t xml:space="preserve">UM0040</t>
  </si>
  <si>
    <t xml:space="preserve">UM0042</t>
  </si>
  <si>
    <t xml:space="preserve">UM0043</t>
  </si>
  <si>
    <t xml:space="preserve">UM0044</t>
  </si>
  <si>
    <t xml:space="preserve">UM0046</t>
  </si>
  <si>
    <t xml:space="preserve">UM0047</t>
  </si>
  <si>
    <t xml:space="preserve">UM0048</t>
  </si>
  <si>
    <t xml:space="preserve">UM0049</t>
  </si>
  <si>
    <t xml:space="preserve">UM0050</t>
  </si>
  <si>
    <t xml:space="preserve">UM0051</t>
  </si>
  <si>
    <t xml:space="preserve">UM0052</t>
  </si>
  <si>
    <t xml:space="preserve">UM0053</t>
  </si>
  <si>
    <t xml:space="preserve">UM0055</t>
  </si>
  <si>
    <t xml:space="preserve">UM0057</t>
  </si>
  <si>
    <t xml:space="preserve">UM0059</t>
  </si>
  <si>
    <t xml:space="preserve">UM0060</t>
  </si>
  <si>
    <t xml:space="preserve">UM0061</t>
  </si>
  <si>
    <t xml:space="preserve">UM0062</t>
  </si>
  <si>
    <t xml:space="preserve">UM0064</t>
  </si>
  <si>
    <t xml:space="preserve">UM0065</t>
  </si>
  <si>
    <t xml:space="preserve">UM0066</t>
  </si>
  <si>
    <t xml:space="preserve">UM0067</t>
  </si>
  <si>
    <t xml:space="preserve">UM0068</t>
  </si>
  <si>
    <t xml:space="preserve">UM0069</t>
  </si>
  <si>
    <t xml:space="preserve">UM0070</t>
  </si>
  <si>
    <t xml:space="preserve">UM0072</t>
  </si>
  <si>
    <t xml:space="preserve">UM0073</t>
  </si>
  <si>
    <t xml:space="preserve">UM0089</t>
  </si>
  <si>
    <t xml:space="preserve">Merlo3</t>
  </si>
  <si>
    <t xml:space="preserve">UM0090</t>
  </si>
  <si>
    <t xml:space="preserve">Merlo2</t>
  </si>
  <si>
    <t xml:space="preserve">UM0092</t>
  </si>
  <si>
    <t xml:space="preserve">Merlo</t>
  </si>
  <si>
    <t xml:space="preserve">UM0093</t>
  </si>
  <si>
    <t xml:space="preserve">Merlo4</t>
  </si>
  <si>
    <t xml:space="preserve">UM0141</t>
  </si>
  <si>
    <t xml:space="preserve">UM0142</t>
  </si>
  <si>
    <t xml:space="preserve">La Chartreuse2</t>
  </si>
  <si>
    <t xml:space="preserve">UM0143</t>
  </si>
  <si>
    <t xml:space="preserve">La Chartreuse3</t>
  </si>
  <si>
    <t xml:space="preserve">UM0144</t>
  </si>
  <si>
    <t xml:space="preserve">La Chartreuse4</t>
  </si>
  <si>
    <t xml:space="preserve">UM0149</t>
  </si>
  <si>
    <t xml:space="preserve">Bambous Mt - Riviere Champagne</t>
  </si>
  <si>
    <t xml:space="preserve">UM0152</t>
  </si>
  <si>
    <t xml:space="preserve">Macchabe Road North</t>
  </si>
  <si>
    <t xml:space="preserve">UM0153</t>
  </si>
  <si>
    <t xml:space="preserve">UM0155</t>
  </si>
  <si>
    <t xml:space="preserve">UM0156</t>
  </si>
  <si>
    <t xml:space="preserve">UM0157</t>
  </si>
  <si>
    <t xml:space="preserve">UM0158</t>
  </si>
  <si>
    <t xml:space="preserve">UM0159</t>
  </si>
  <si>
    <t xml:space="preserve">UM0160</t>
  </si>
  <si>
    <t xml:space="preserve">UM0161</t>
  </si>
  <si>
    <t xml:space="preserve">Sept Cascades</t>
  </si>
  <si>
    <t xml:space="preserve">UM0162</t>
  </si>
  <si>
    <t xml:space="preserve">Tamarind Falls South</t>
  </si>
  <si>
    <t xml:space="preserve">UM0164</t>
  </si>
  <si>
    <t xml:space="preserve">Chamoury Rd B102</t>
  </si>
  <si>
    <t xml:space="preserve">UM0293</t>
  </si>
  <si>
    <t xml:space="preserve">UM0294</t>
  </si>
  <si>
    <t xml:space="preserve">Lapeyre</t>
  </si>
  <si>
    <t xml:space="preserve">UM0298</t>
  </si>
  <si>
    <t xml:space="preserve">UM0299</t>
  </si>
  <si>
    <t xml:space="preserve">UM0303</t>
  </si>
  <si>
    <t xml:space="preserve">Eau Bleue East</t>
  </si>
  <si>
    <t xml:space="preserve">UM0304</t>
  </si>
  <si>
    <t xml:space="preserve">UM0305</t>
  </si>
  <si>
    <t xml:space="preserve">UM0306</t>
  </si>
  <si>
    <t xml:space="preserve">UM0307</t>
  </si>
  <si>
    <t xml:space="preserve">UM0528</t>
  </si>
  <si>
    <t xml:space="preserve">Riviere Citron Nouvelle France</t>
  </si>
  <si>
    <t xml:space="preserve">UM0529</t>
  </si>
  <si>
    <t xml:space="preserve">UM0530</t>
  </si>
  <si>
    <t xml:space="preserve">UM0531</t>
  </si>
  <si>
    <t xml:space="preserve">UM0532</t>
  </si>
  <si>
    <t xml:space="preserve">UM0533</t>
  </si>
  <si>
    <t xml:space="preserve">UM0734</t>
  </si>
  <si>
    <t xml:space="preserve">La Chartreuse 1 - Midlands East</t>
  </si>
  <si>
    <t xml:space="preserve">UM0374</t>
  </si>
  <si>
    <t xml:space="preserve">UM0375</t>
  </si>
  <si>
    <t xml:space="preserve">UM0376</t>
  </si>
  <si>
    <t xml:space="preserve">UM0377</t>
  </si>
  <si>
    <t xml:space="preserve">UM0378</t>
  </si>
  <si>
    <t xml:space="preserve">UM0380</t>
  </si>
  <si>
    <t xml:space="preserve">UM0381</t>
  </si>
  <si>
    <t xml:space="preserve">UM0382</t>
  </si>
  <si>
    <t xml:space="preserve">UM0002</t>
  </si>
  <si>
    <t xml:space="preserve">Salazie South</t>
  </si>
  <si>
    <t xml:space="preserve">UM0006</t>
  </si>
  <si>
    <t xml:space="preserve">UM0009</t>
  </si>
  <si>
    <t xml:space="preserve">UM0012</t>
  </si>
  <si>
    <t xml:space="preserve">UM0013</t>
  </si>
  <si>
    <t xml:space="preserve">UM0015</t>
  </si>
  <si>
    <t xml:space="preserve">UM0016</t>
  </si>
  <si>
    <t xml:space="preserve">UM0017</t>
  </si>
  <si>
    <t xml:space="preserve">UM0020</t>
  </si>
  <si>
    <t xml:space="preserve">UM0021</t>
  </si>
  <si>
    <t xml:space="preserve">Camp Thorel North</t>
  </si>
  <si>
    <t xml:space="preserve">UM0026</t>
  </si>
  <si>
    <t xml:space="preserve">UM0077</t>
  </si>
  <si>
    <t xml:space="preserve">Mount La Terre NE</t>
  </si>
  <si>
    <t xml:space="preserve">UM0078</t>
  </si>
  <si>
    <t xml:space="preserve">UM0080</t>
  </si>
  <si>
    <t xml:space="preserve">UM0081</t>
  </si>
  <si>
    <t xml:space="preserve">UM0082</t>
  </si>
  <si>
    <t xml:space="preserve">UM0083</t>
  </si>
  <si>
    <t xml:space="preserve">UM0084</t>
  </si>
  <si>
    <t xml:space="preserve">UM0086</t>
  </si>
  <si>
    <t xml:space="preserve">UM0087</t>
  </si>
  <si>
    <t xml:space="preserve">UM0088</t>
  </si>
  <si>
    <t xml:space="preserve">UM0094</t>
  </si>
  <si>
    <t xml:space="preserve">Mount La Terre SE</t>
  </si>
  <si>
    <t xml:space="preserve">UM0095</t>
  </si>
  <si>
    <t xml:space="preserve">UM0096</t>
  </si>
  <si>
    <t xml:space="preserve">UM0097</t>
  </si>
  <si>
    <t xml:space="preserve">UM0098</t>
  </si>
  <si>
    <t xml:space="preserve">Midlands East-Grand Riviere SE</t>
  </si>
  <si>
    <t xml:space="preserve">UM0099</t>
  </si>
  <si>
    <t xml:space="preserve">UM0100</t>
  </si>
  <si>
    <t xml:space="preserve">UM0101</t>
  </si>
  <si>
    <t xml:space="preserve">UM0104</t>
  </si>
  <si>
    <t xml:space="preserve">UM0105</t>
  </si>
  <si>
    <t xml:space="preserve">UM0106</t>
  </si>
  <si>
    <t xml:space="preserve">UM0109</t>
  </si>
  <si>
    <t xml:space="preserve">UM0110</t>
  </si>
  <si>
    <t xml:space="preserve">UM0111</t>
  </si>
  <si>
    <t xml:space="preserve">UM0113</t>
  </si>
  <si>
    <t xml:space="preserve">UM0114</t>
  </si>
  <si>
    <t xml:space="preserve">UM0115</t>
  </si>
  <si>
    <t xml:space="preserve">UM0116</t>
  </si>
  <si>
    <t xml:space="preserve">UM0117</t>
  </si>
  <si>
    <t xml:space="preserve">UM0118</t>
  </si>
  <si>
    <t xml:space="preserve">UM0119</t>
  </si>
  <si>
    <t xml:space="preserve">UM0120</t>
  </si>
  <si>
    <t xml:space="preserve">UM0121</t>
  </si>
  <si>
    <t xml:space="preserve">UM0122</t>
  </si>
  <si>
    <t xml:space="preserve">UM0125</t>
  </si>
  <si>
    <t xml:space="preserve">UM0127</t>
  </si>
  <si>
    <t xml:space="preserve">UM0128</t>
  </si>
  <si>
    <t xml:space="preserve">UM0129</t>
  </si>
  <si>
    <t xml:space="preserve">UM0131</t>
  </si>
  <si>
    <t xml:space="preserve">UM0133</t>
  </si>
  <si>
    <t xml:space="preserve">UM0134</t>
  </si>
  <si>
    <t xml:space="preserve">UM0145</t>
  </si>
  <si>
    <t xml:space="preserve">Midlands-Mt La Grave South</t>
  </si>
  <si>
    <t xml:space="preserve">UM0146</t>
  </si>
  <si>
    <t xml:space="preserve">UM0148</t>
  </si>
  <si>
    <t xml:space="preserve">Bambous Mt - Gingembre</t>
  </si>
  <si>
    <t xml:space="preserve">UM0170</t>
  </si>
  <si>
    <t xml:space="preserve">UM0171</t>
  </si>
  <si>
    <t xml:space="preserve">UM0172</t>
  </si>
  <si>
    <t xml:space="preserve">UM0173</t>
  </si>
  <si>
    <t xml:space="preserve">UM0174</t>
  </si>
  <si>
    <t xml:space="preserve">UM0175</t>
  </si>
  <si>
    <t xml:space="preserve">UM0176</t>
  </si>
  <si>
    <t xml:space="preserve">UM0178</t>
  </si>
  <si>
    <t xml:space="preserve">UM0179</t>
  </si>
  <si>
    <t xml:space="preserve">UM0180</t>
  </si>
  <si>
    <t xml:space="preserve">UM0181</t>
  </si>
  <si>
    <t xml:space="preserve">UM0182</t>
  </si>
  <si>
    <t xml:space="preserve">UM0183</t>
  </si>
  <si>
    <t xml:space="preserve">UM0185</t>
  </si>
  <si>
    <t xml:space="preserve">UM0186</t>
  </si>
  <si>
    <t xml:space="preserve">UM0187</t>
  </si>
  <si>
    <t xml:space="preserve">UM0188</t>
  </si>
  <si>
    <t xml:space="preserve">UM0190</t>
  </si>
  <si>
    <t xml:space="preserve">UM0191</t>
  </si>
  <si>
    <t xml:space="preserve">UM0192</t>
  </si>
  <si>
    <t xml:space="preserve">UM0193</t>
  </si>
  <si>
    <t xml:space="preserve">UM0194</t>
  </si>
  <si>
    <t xml:space="preserve">UM0195</t>
  </si>
  <si>
    <t xml:space="preserve">UM0196</t>
  </si>
  <si>
    <t xml:space="preserve">UM0198</t>
  </si>
  <si>
    <t xml:space="preserve">UM0199</t>
  </si>
  <si>
    <t xml:space="preserve">UM0200</t>
  </si>
  <si>
    <t xml:space="preserve">UM0201</t>
  </si>
  <si>
    <t xml:space="preserve">UM0202</t>
  </si>
  <si>
    <t xml:space="preserve">UM0203</t>
  </si>
  <si>
    <t xml:space="preserve">UM0205</t>
  </si>
  <si>
    <t xml:space="preserve">UM0206</t>
  </si>
  <si>
    <t xml:space="preserve">UM0207</t>
  </si>
  <si>
    <t xml:space="preserve">UM0208</t>
  </si>
  <si>
    <t xml:space="preserve">UM0209</t>
  </si>
  <si>
    <t xml:space="preserve">UM0210</t>
  </si>
  <si>
    <t xml:space="preserve">UM0211</t>
  </si>
  <si>
    <t xml:space="preserve">UM0212</t>
  </si>
  <si>
    <t xml:space="preserve">UM0213</t>
  </si>
  <si>
    <t xml:space="preserve">UM0214</t>
  </si>
  <si>
    <t xml:space="preserve">UM0216</t>
  </si>
  <si>
    <t xml:space="preserve">Plaine Bonnefin1</t>
  </si>
  <si>
    <t xml:space="preserve">UM0217</t>
  </si>
  <si>
    <t xml:space="preserve">Plaine Bonnefin2</t>
  </si>
  <si>
    <t xml:space="preserve">UM0219</t>
  </si>
  <si>
    <t xml:space="preserve">Plaine Bonnefin3</t>
  </si>
  <si>
    <t xml:space="preserve">UM0220</t>
  </si>
  <si>
    <t xml:space="preserve">Plaine Bonnefin4</t>
  </si>
  <si>
    <t xml:space="preserve">UM0221</t>
  </si>
  <si>
    <t xml:space="preserve">Plaine Bonnefin5</t>
  </si>
  <si>
    <t xml:space="preserve">UM0222</t>
  </si>
  <si>
    <t xml:space="preserve">Plaine Bonnefin6</t>
  </si>
  <si>
    <t xml:space="preserve">UM0223</t>
  </si>
  <si>
    <t xml:space="preserve">Plaine Bonnefin7</t>
  </si>
  <si>
    <t xml:space="preserve">UM0224</t>
  </si>
  <si>
    <t xml:space="preserve">Plaine Bonnefin8</t>
  </si>
  <si>
    <t xml:space="preserve">UM0225</t>
  </si>
  <si>
    <t xml:space="preserve">Plaine Bonnefin9</t>
  </si>
  <si>
    <t xml:space="preserve">UM0226</t>
  </si>
  <si>
    <t xml:space="preserve">Plaine Bonnefin10</t>
  </si>
  <si>
    <t xml:space="preserve">UM0227</t>
  </si>
  <si>
    <t xml:space="preserve">Plaine Bonnefin11</t>
  </si>
  <si>
    <t xml:space="preserve">UM0228</t>
  </si>
  <si>
    <t xml:space="preserve">Plaine Bonnefin12</t>
  </si>
  <si>
    <t xml:space="preserve">UM0229</t>
  </si>
  <si>
    <t xml:space="preserve">Plaine Bonnefin13</t>
  </si>
  <si>
    <t xml:space="preserve">UM0230</t>
  </si>
  <si>
    <t xml:space="preserve">Plaine Bonnefin14</t>
  </si>
  <si>
    <t xml:space="preserve">UM0231</t>
  </si>
  <si>
    <t xml:space="preserve">Plaine Bonnefin15</t>
  </si>
  <si>
    <t xml:space="preserve">UM0232</t>
  </si>
  <si>
    <t xml:space="preserve">Plaine Bonnefin16</t>
  </si>
  <si>
    <t xml:space="preserve">UM0233</t>
  </si>
  <si>
    <t xml:space="preserve">Plaine Bonnefin17</t>
  </si>
  <si>
    <t xml:space="preserve">UM0235</t>
  </si>
  <si>
    <t xml:space="preserve">UM0236</t>
  </si>
  <si>
    <t xml:space="preserve">UM0237</t>
  </si>
  <si>
    <t xml:space="preserve">UM0239</t>
  </si>
  <si>
    <t xml:space="preserve">UM0240</t>
  </si>
  <si>
    <t xml:space="preserve">UM0243</t>
  </si>
  <si>
    <t xml:space="preserve">UM0244</t>
  </si>
  <si>
    <t xml:space="preserve">UM0246</t>
  </si>
  <si>
    <t xml:space="preserve">UM0250</t>
  </si>
  <si>
    <t xml:space="preserve">UM0251</t>
  </si>
  <si>
    <t xml:space="preserve">UM0252</t>
  </si>
  <si>
    <t xml:space="preserve">UM0253</t>
  </si>
  <si>
    <t xml:space="preserve">UM0255</t>
  </si>
  <si>
    <t xml:space="preserve">UM0259</t>
  </si>
  <si>
    <t xml:space="preserve">UM0266</t>
  </si>
  <si>
    <t xml:space="preserve">UM0267</t>
  </si>
  <si>
    <t xml:space="preserve">UM0269</t>
  </si>
  <si>
    <t xml:space="preserve">UM0271</t>
  </si>
  <si>
    <t xml:space="preserve">UM0272</t>
  </si>
  <si>
    <t xml:space="preserve">UM0273</t>
  </si>
  <si>
    <t xml:space="preserve">UM0274</t>
  </si>
  <si>
    <t xml:space="preserve">UM0275</t>
  </si>
  <si>
    <t xml:space="preserve">UM0276</t>
  </si>
  <si>
    <t xml:space="preserve">UM0277</t>
  </si>
  <si>
    <t xml:space="preserve">UM0278</t>
  </si>
  <si>
    <t xml:space="preserve">UM0279</t>
  </si>
  <si>
    <t xml:space="preserve">UM0280</t>
  </si>
  <si>
    <t xml:space="preserve">UM0282</t>
  </si>
  <si>
    <t xml:space="preserve">UM0283</t>
  </si>
  <si>
    <t xml:space="preserve">UM0284</t>
  </si>
  <si>
    <t xml:space="preserve">Curepipe Point</t>
  </si>
  <si>
    <t xml:space="preserve">UM0285</t>
  </si>
  <si>
    <t xml:space="preserve">Rafin-Labury</t>
  </si>
  <si>
    <t xml:space="preserve">UM0286</t>
  </si>
  <si>
    <t xml:space="preserve">UM0287</t>
  </si>
  <si>
    <t xml:space="preserve">UM0288</t>
  </si>
  <si>
    <t xml:space="preserve">UM0290</t>
  </si>
  <si>
    <t xml:space="preserve">UM0300</t>
  </si>
  <si>
    <t xml:space="preserve">UM0301</t>
  </si>
  <si>
    <t xml:space="preserve">UM0302</t>
  </si>
  <si>
    <t xml:space="preserve">UM0308</t>
  </si>
  <si>
    <t xml:space="preserve">Mare Longue North1</t>
  </si>
  <si>
    <t xml:space="preserve">UM0309</t>
  </si>
  <si>
    <t xml:space="preserve">Mare Longue North2</t>
  </si>
  <si>
    <t xml:space="preserve">UM0313</t>
  </si>
  <si>
    <t xml:space="preserve">Mare Longue North3</t>
  </si>
  <si>
    <t xml:space="preserve">UM0314</t>
  </si>
  <si>
    <t xml:space="preserve">Mare Longue North4</t>
  </si>
  <si>
    <t xml:space="preserve">UM0315</t>
  </si>
  <si>
    <t xml:space="preserve">Mare Longue North5</t>
  </si>
  <si>
    <t xml:space="preserve">UM0317</t>
  </si>
  <si>
    <t xml:space="preserve">Mare Longue North6</t>
  </si>
  <si>
    <t xml:space="preserve">UM0318</t>
  </si>
  <si>
    <t xml:space="preserve">Mare Longue North7</t>
  </si>
  <si>
    <t xml:space="preserve">UM0319</t>
  </si>
  <si>
    <t xml:space="preserve">Mare Longue North8</t>
  </si>
  <si>
    <t xml:space="preserve">UM0320</t>
  </si>
  <si>
    <t xml:space="preserve">Mare Longue North9</t>
  </si>
  <si>
    <t xml:space="preserve">UM0321</t>
  </si>
  <si>
    <t xml:space="preserve">Mare Longue North10</t>
  </si>
  <si>
    <t xml:space="preserve">UM0372</t>
  </si>
  <si>
    <t xml:space="preserve">Labury-Parc aux Cerfs</t>
  </si>
  <si>
    <t xml:space="preserve">UM0373</t>
  </si>
  <si>
    <t xml:space="preserve">UM0534</t>
  </si>
  <si>
    <t xml:space="preserve">UM0535</t>
  </si>
  <si>
    <t xml:space="preserve">R. du Poste</t>
  </si>
  <si>
    <t xml:space="preserve">UM0536</t>
  </si>
  <si>
    <t xml:space="preserve">Unit_Name</t>
  </si>
  <si>
    <t xml:space="preserve">SB53</t>
  </si>
  <si>
    <t xml:space="preserve">Le Morne Flat Big Sand Bar</t>
  </si>
  <si>
    <t xml:space="preserve">Highest</t>
  </si>
  <si>
    <t xml:space="preserve">SB67</t>
  </si>
  <si>
    <t xml:space="preserve">Gabriel Island</t>
  </si>
  <si>
    <t xml:space="preserve">day use</t>
  </si>
  <si>
    <t xml:space="preserve">SB19</t>
  </si>
  <si>
    <t xml:space="preserve">Roche Noires Von Moltke</t>
  </si>
  <si>
    <t xml:space="preserve">SB2</t>
  </si>
  <si>
    <t xml:space="preserve">Anse La Raie</t>
  </si>
  <si>
    <t xml:space="preserve">SB20</t>
  </si>
  <si>
    <t xml:space="preserve">Roche Noires</t>
  </si>
  <si>
    <t xml:space="preserve">SB21</t>
  </si>
  <si>
    <t xml:space="preserve">Le Goulet Tombeau Bay</t>
  </si>
  <si>
    <t xml:space="preserve">SB22</t>
  </si>
  <si>
    <t xml:space="preserve">Pointe de Roche Noires</t>
  </si>
  <si>
    <t xml:space="preserve">SB24</t>
  </si>
  <si>
    <t xml:space="preserve">Poste Lafayette</t>
  </si>
  <si>
    <t xml:space="preserve">SB31</t>
  </si>
  <si>
    <t xml:space="preserve">Belle Mare Palmar</t>
  </si>
  <si>
    <t xml:space="preserve">SB32</t>
  </si>
  <si>
    <t xml:space="preserve">Pointe aux Sables</t>
  </si>
  <si>
    <t xml:space="preserve">SB33</t>
  </si>
  <si>
    <t xml:space="preserve">Albion West</t>
  </si>
  <si>
    <t xml:space="preserve">SB35</t>
  </si>
  <si>
    <t xml:space="preserve">Flic en Flac Wolmar Coast</t>
  </si>
  <si>
    <t xml:space="preserve">SB39</t>
  </si>
  <si>
    <t xml:space="preserve">Tamarin South</t>
  </si>
  <si>
    <t xml:space="preserve">SB41</t>
  </si>
  <si>
    <t xml:space="preserve">Les Salines</t>
  </si>
  <si>
    <t xml:space="preserve">SB42</t>
  </si>
  <si>
    <t xml:space="preserve">Old Grand Port</t>
  </si>
  <si>
    <t xml:space="preserve">SB43</t>
  </si>
  <si>
    <t xml:space="preserve">Treize Cantons</t>
  </si>
  <si>
    <t xml:space="preserve">SB46</t>
  </si>
  <si>
    <t xml:space="preserve">Pointe d'Esny Blue Bay</t>
  </si>
  <si>
    <t xml:space="preserve">SB47</t>
  </si>
  <si>
    <t xml:space="preserve">Le Morne Peninsula</t>
  </si>
  <si>
    <t xml:space="preserve">SB48</t>
  </si>
  <si>
    <t xml:space="preserve">Le Chaland La Cambuse</t>
  </si>
  <si>
    <t xml:space="preserve">SB5</t>
  </si>
  <si>
    <t xml:space="preserve">Mon Choisy</t>
  </si>
  <si>
    <t xml:space="preserve">SB59</t>
  </si>
  <si>
    <t xml:space="preserve">Bel Ombre</t>
  </si>
  <si>
    <t xml:space="preserve">SB6</t>
  </si>
  <si>
    <t xml:space="preserve">Grand Gaube Belle Vue Cugnet</t>
  </si>
  <si>
    <t xml:space="preserve">SB60</t>
  </si>
  <si>
    <t xml:space="preserve">Riviere des Galets</t>
  </si>
  <si>
    <t xml:space="preserve">SB61</t>
  </si>
  <si>
    <t xml:space="preserve">St Felix</t>
  </si>
  <si>
    <t xml:space="preserve">SB63</t>
  </si>
  <si>
    <t xml:space="preserve">Beau Champ</t>
  </si>
  <si>
    <t xml:space="preserve">SB64</t>
  </si>
  <si>
    <t xml:space="preserve">Surinam</t>
  </si>
  <si>
    <t xml:space="preserve">SB7</t>
  </si>
  <si>
    <t xml:space="preserve">Grand Baie West</t>
  </si>
  <si>
    <t xml:space="preserve">SB8</t>
  </si>
  <si>
    <t xml:space="preserve">Pointe Oscorne</t>
  </si>
  <si>
    <t xml:space="preserve">SB45</t>
  </si>
  <si>
    <t xml:space="preserve">Ile aux Benitiers</t>
  </si>
  <si>
    <t xml:space="preserve">SB65</t>
  </si>
  <si>
    <t xml:space="preserve">Flat Island</t>
  </si>
  <si>
    <t xml:space="preserve">SB66</t>
  </si>
  <si>
    <t xml:space="preserve">Flat Gabriel lagoon</t>
  </si>
  <si>
    <t xml:space="preserve">SB25</t>
  </si>
  <si>
    <t xml:space="preserve">La Cocoterie Terre Rouge</t>
  </si>
  <si>
    <t xml:space="preserve">BUA</t>
  </si>
  <si>
    <t xml:space="preserve">Medium</t>
  </si>
  <si>
    <t xml:space="preserve">SB26</t>
  </si>
  <si>
    <t xml:space="preserve">Fort George Pt Louis</t>
  </si>
  <si>
    <t xml:space="preserve">SB0</t>
  </si>
  <si>
    <t xml:space="preserve">Cap Malheureux</t>
  </si>
  <si>
    <t xml:space="preserve">SB1</t>
  </si>
  <si>
    <t xml:space="preserve">Pereybere</t>
  </si>
  <si>
    <t xml:space="preserve">SB10</t>
  </si>
  <si>
    <t xml:space="preserve">Islet Matapan</t>
  </si>
  <si>
    <t xml:space="preserve">SB11</t>
  </si>
  <si>
    <t xml:space="preserve">Trou aux Biches North</t>
  </si>
  <si>
    <t xml:space="preserve">SB12</t>
  </si>
  <si>
    <t xml:space="preserve">Trou aux Biches Central</t>
  </si>
  <si>
    <t xml:space="preserve">SB13</t>
  </si>
  <si>
    <t xml:space="preserve">Pointe aux Piments North</t>
  </si>
  <si>
    <t xml:space="preserve">SB14</t>
  </si>
  <si>
    <t xml:space="preserve">Pointe aux Piments South</t>
  </si>
  <si>
    <t xml:space="preserve">SB15</t>
  </si>
  <si>
    <t xml:space="preserve">Grand Pointe aux Piments</t>
  </si>
  <si>
    <t xml:space="preserve">SB16</t>
  </si>
  <si>
    <t xml:space="preserve">Balaclava North</t>
  </si>
  <si>
    <t xml:space="preserve">SB17</t>
  </si>
  <si>
    <t xml:space="preserve">Balaclava South</t>
  </si>
  <si>
    <t xml:space="preserve">SB23</t>
  </si>
  <si>
    <t xml:space="preserve">Baie du Tombeau</t>
  </si>
  <si>
    <t xml:space="preserve">SB34</t>
  </si>
  <si>
    <t xml:space="preserve">Albion East</t>
  </si>
  <si>
    <t xml:space="preserve">SB50</t>
  </si>
  <si>
    <t xml:space="preserve">Le Morne Flat North</t>
  </si>
  <si>
    <t xml:space="preserve">SB51</t>
  </si>
  <si>
    <t xml:space="preserve">Le Morne Flat North 2</t>
  </si>
  <si>
    <t xml:space="preserve">SB27</t>
  </si>
  <si>
    <t xml:space="preserve">Choisy North</t>
  </si>
  <si>
    <t xml:space="preserve">UPL</t>
  </si>
  <si>
    <t xml:space="preserve">SB3</t>
  </si>
  <si>
    <t xml:space="preserve">Grand Gaube Cemetary</t>
  </si>
  <si>
    <t xml:space="preserve">SB30</t>
  </si>
  <si>
    <t xml:space="preserve">Choisy South cemetary</t>
  </si>
  <si>
    <t xml:space="preserve">SB37</t>
  </si>
  <si>
    <t xml:space="preserve">Flic en Flac Wolmar South Dune</t>
  </si>
  <si>
    <t xml:space="preserve">SB38</t>
  </si>
  <si>
    <t xml:space="preserve">Tamarin North</t>
  </si>
  <si>
    <t xml:space="preserve">SB4</t>
  </si>
  <si>
    <t xml:space="preserve">The Vale</t>
  </si>
  <si>
    <t xml:space="preserve">SB49</t>
  </si>
  <si>
    <t xml:space="preserve">La Cambuse Le Bouchon</t>
  </si>
  <si>
    <t xml:space="preserve">SB54</t>
  </si>
  <si>
    <t xml:space="preserve">La Prairie L'Embrazure</t>
  </si>
  <si>
    <t xml:space="preserve">SB55</t>
  </si>
  <si>
    <t xml:space="preserve">La Prairie Montagne Canon</t>
  </si>
  <si>
    <t xml:space="preserve">SB56</t>
  </si>
  <si>
    <t xml:space="preserve">La Prairie</t>
  </si>
  <si>
    <t xml:space="preserve">SB57</t>
  </si>
  <si>
    <t xml:space="preserve">Le Souffleur</t>
  </si>
  <si>
    <t xml:space="preserve">SB58</t>
  </si>
  <si>
    <t xml:space="preserve">Baie du Cap</t>
  </si>
  <si>
    <t xml:space="preserve">SB9</t>
  </si>
  <si>
    <t xml:space="preserve">Melville</t>
  </si>
  <si>
    <t xml:space="preserve">SB29</t>
  </si>
  <si>
    <t xml:space="preserve">Fort William Pt Louis</t>
  </si>
  <si>
    <t xml:space="preserve">Drinking Water</t>
  </si>
  <si>
    <t xml:space="preserve">Sourced</t>
  </si>
  <si>
    <t xml:space="preserve">Supplied</t>
  </si>
  <si>
    <t xml:space="preserve">UPL/USL</t>
  </si>
  <si>
    <t xml:space="preserve">Agriculture</t>
  </si>
  <si>
    <t xml:space="preserve">High </t>
  </si>
  <si>
    <t xml:space="preserve">Not Supplied</t>
  </si>
  <si>
    <t xml:space="preserve">Location</t>
  </si>
  <si>
    <t xml:space="preserve">SG0030</t>
  </si>
  <si>
    <t xml:space="preserve">Grand Gaube</t>
  </si>
  <si>
    <t xml:space="preserve">UL</t>
  </si>
  <si>
    <t xml:space="preserve">SG0031</t>
  </si>
  <si>
    <t xml:space="preserve">SG0032</t>
  </si>
  <si>
    <t xml:space="preserve">SG0033</t>
  </si>
  <si>
    <t xml:space="preserve">SG0034</t>
  </si>
  <si>
    <t xml:space="preserve">SG0035</t>
  </si>
  <si>
    <t xml:space="preserve">SG0036</t>
  </si>
  <si>
    <t xml:space="preserve">SG0037</t>
  </si>
  <si>
    <t xml:space="preserve">Poudre D'or</t>
  </si>
  <si>
    <t xml:space="preserve">SG0038</t>
  </si>
  <si>
    <t xml:space="preserve">Ile D'Ambre</t>
  </si>
  <si>
    <t xml:space="preserve">SG0055</t>
  </si>
  <si>
    <t xml:space="preserve">Grand River South East</t>
  </si>
  <si>
    <t xml:space="preserve">SG0056</t>
  </si>
  <si>
    <t xml:space="preserve">SG0061</t>
  </si>
  <si>
    <t xml:space="preserve">Quatre Soeurs</t>
  </si>
  <si>
    <t xml:space="preserve">SG0076</t>
  </si>
  <si>
    <t xml:space="preserve">Grand Port</t>
  </si>
  <si>
    <t xml:space="preserve">SG0092</t>
  </si>
  <si>
    <t xml:space="preserve">SG0097</t>
  </si>
  <si>
    <t xml:space="preserve">SG0123</t>
  </si>
  <si>
    <t xml:space="preserve">Le Morne</t>
  </si>
  <si>
    <t xml:space="preserve">SG0003</t>
  </si>
  <si>
    <t xml:space="preserve">Flic en Flac</t>
  </si>
  <si>
    <t xml:space="preserve">SG0004</t>
  </si>
  <si>
    <t xml:space="preserve">SG0005</t>
  </si>
  <si>
    <t xml:space="preserve">SG0006</t>
  </si>
  <si>
    <t xml:space="preserve">SG0007</t>
  </si>
  <si>
    <t xml:space="preserve">SG0017</t>
  </si>
  <si>
    <t xml:space="preserve">SG0057</t>
  </si>
  <si>
    <t xml:space="preserve">SG0058</t>
  </si>
  <si>
    <t xml:space="preserve">SG0062</t>
  </si>
  <si>
    <t xml:space="preserve">SG0063</t>
  </si>
  <si>
    <t xml:space="preserve">SG0064</t>
  </si>
  <si>
    <t xml:space="preserve">SG0067</t>
  </si>
  <si>
    <t xml:space="preserve">SG0068</t>
  </si>
  <si>
    <t xml:space="preserve">Pointe Du Diable</t>
  </si>
  <si>
    <t xml:space="preserve">SG0069</t>
  </si>
  <si>
    <t xml:space="preserve">SG0070</t>
  </si>
  <si>
    <t xml:space="preserve">SG0072</t>
  </si>
  <si>
    <t xml:space="preserve">SG0074</t>
  </si>
  <si>
    <t xml:space="preserve">SG0075</t>
  </si>
  <si>
    <t xml:space="preserve">SG0084</t>
  </si>
  <si>
    <t xml:space="preserve">SG0086</t>
  </si>
  <si>
    <t xml:space="preserve">SG0089</t>
  </si>
  <si>
    <t xml:space="preserve">Mont Choisy</t>
  </si>
  <si>
    <t xml:space="preserve">SG0090</t>
  </si>
  <si>
    <t xml:space="preserve">SG0099</t>
  </si>
  <si>
    <t xml:space="preserve">SG0100</t>
  </si>
  <si>
    <t xml:space="preserve">SG0114</t>
  </si>
  <si>
    <t xml:space="preserve">SG0115</t>
  </si>
  <si>
    <t xml:space="preserve">SG0116</t>
  </si>
  <si>
    <t xml:space="preserve">SG0118</t>
  </si>
  <si>
    <t xml:space="preserve">SG0119</t>
  </si>
  <si>
    <t xml:space="preserve">SG0120</t>
  </si>
  <si>
    <t xml:space="preserve">SG0121</t>
  </si>
  <si>
    <t xml:space="preserve">SG0122</t>
  </si>
  <si>
    <t xml:space="preserve">SG0126</t>
  </si>
  <si>
    <t xml:space="preserve">Riviere Noire</t>
  </si>
  <si>
    <t xml:space="preserve">SG0127</t>
  </si>
  <si>
    <t xml:space="preserve">SG0039</t>
  </si>
  <si>
    <t xml:space="preserve">SG0040</t>
  </si>
  <si>
    <t xml:space="preserve">SG0041</t>
  </si>
  <si>
    <t xml:space="preserve">SG0042</t>
  </si>
  <si>
    <t xml:space="preserve">SG0043</t>
  </si>
  <si>
    <t xml:space="preserve">SG0044</t>
  </si>
  <si>
    <t xml:space="preserve">SG0045</t>
  </si>
  <si>
    <t xml:space="preserve">SG0046</t>
  </si>
  <si>
    <t xml:space="preserve">SG0047</t>
  </si>
  <si>
    <t xml:space="preserve">Roche Noire</t>
  </si>
  <si>
    <t xml:space="preserve">SG0048</t>
  </si>
  <si>
    <t xml:space="preserve">SG0049</t>
  </si>
  <si>
    <t xml:space="preserve">SG0050</t>
  </si>
  <si>
    <t xml:space="preserve">SG0053</t>
  </si>
  <si>
    <t xml:space="preserve">Trou D'eau Douce</t>
  </si>
  <si>
    <t xml:space="preserve">SG0054</t>
  </si>
  <si>
    <t xml:space="preserve">SG0077</t>
  </si>
  <si>
    <t xml:space="preserve">Mahebourg</t>
  </si>
  <si>
    <t xml:space="preserve">SG0079</t>
  </si>
  <si>
    <t xml:space="preserve">SG0080</t>
  </si>
  <si>
    <t xml:space="preserve">SG0082</t>
  </si>
  <si>
    <t xml:space="preserve">SG0085</t>
  </si>
  <si>
    <t xml:space="preserve">Le Bouchon</t>
  </si>
  <si>
    <t xml:space="preserve">SG0093</t>
  </si>
  <si>
    <t xml:space="preserve">SG0094</t>
  </si>
  <si>
    <t xml:space="preserve">SG0125</t>
  </si>
  <si>
    <t xml:space="preserve">SG0128</t>
  </si>
  <si>
    <t xml:space="preserve">SG0129</t>
  </si>
  <si>
    <t xml:space="preserve">SG0130</t>
  </si>
  <si>
    <t xml:space="preserve">SG0131</t>
  </si>
  <si>
    <t xml:space="preserve">SG0001</t>
  </si>
  <si>
    <t xml:space="preserve">SG0071</t>
  </si>
  <si>
    <t xml:space="preserve">Anse Jonche</t>
  </si>
  <si>
    <t xml:space="preserve">SG0073</t>
  </si>
  <si>
    <t xml:space="preserve">SG0088</t>
  </si>
  <si>
    <t xml:space="preserve">SG0060</t>
  </si>
  <si>
    <t xml:space="preserve">SG0066</t>
  </si>
  <si>
    <t xml:space="preserve">SG0091</t>
  </si>
  <si>
    <t xml:space="preserve">SG0002</t>
  </si>
  <si>
    <t xml:space="preserve">SG0008</t>
  </si>
  <si>
    <t xml:space="preserve">Albion</t>
  </si>
  <si>
    <t xml:space="preserve">SG0009</t>
  </si>
  <si>
    <t xml:space="preserve">SG0016</t>
  </si>
  <si>
    <t xml:space="preserve">SG0018</t>
  </si>
  <si>
    <t xml:space="preserve">SG0019</t>
  </si>
  <si>
    <t xml:space="preserve">SG0020</t>
  </si>
  <si>
    <t xml:space="preserve">SG0021</t>
  </si>
  <si>
    <t xml:space="preserve">SG0022</t>
  </si>
  <si>
    <t xml:space="preserve">SG0023</t>
  </si>
  <si>
    <t xml:space="preserve">SG0024</t>
  </si>
  <si>
    <t xml:space="preserve">SG0025</t>
  </si>
  <si>
    <t xml:space="preserve">SG0026</t>
  </si>
  <si>
    <t xml:space="preserve">SG0027</t>
  </si>
  <si>
    <t xml:space="preserve">SG0028</t>
  </si>
  <si>
    <t xml:space="preserve">SG0029</t>
  </si>
  <si>
    <t xml:space="preserve">SG0059</t>
  </si>
  <si>
    <t xml:space="preserve">Grand Sable</t>
  </si>
  <si>
    <t xml:space="preserve">SG0065</t>
  </si>
  <si>
    <t xml:space="preserve">SG0109</t>
  </si>
  <si>
    <t xml:space="preserve">SG0110</t>
  </si>
  <si>
    <t xml:space="preserve">SG0124</t>
  </si>
  <si>
    <t xml:space="preserve">SG0051</t>
  </si>
  <si>
    <t xml:space="preserve">SG0052</t>
  </si>
  <si>
    <t xml:space="preserve">SG0078</t>
  </si>
  <si>
    <t xml:space="preserve">SG0083</t>
  </si>
  <si>
    <t xml:space="preserve">SG0010</t>
  </si>
  <si>
    <t xml:space="preserve">Baie Du Tombeau</t>
  </si>
  <si>
    <t xml:space="preserve">SG0011</t>
  </si>
  <si>
    <t xml:space="preserve">Pointe Aux Cannoniers</t>
  </si>
  <si>
    <t xml:space="preserve">SG0012</t>
  </si>
  <si>
    <t xml:space="preserve">SG0013</t>
  </si>
  <si>
    <t xml:space="preserve">SG0014</t>
  </si>
  <si>
    <t xml:space="preserve">SG0015</t>
  </si>
  <si>
    <t xml:space="preserve">SG0087</t>
  </si>
  <si>
    <t xml:space="preserve">SG0111</t>
  </si>
  <si>
    <t xml:space="preserve">SG0112</t>
  </si>
  <si>
    <t xml:space="preserve">SG0132</t>
  </si>
  <si>
    <t xml:space="preserve">Ile Plate</t>
  </si>
  <si>
    <t xml:space="preserve">SG0133</t>
  </si>
  <si>
    <t xml:space="preserve">&gt;501</t>
  </si>
  <si>
    <t xml:space="preserve">SG0134</t>
  </si>
  <si>
    <t xml:space="preserve">&gt;502</t>
  </si>
  <si>
    <t xml:space="preserve">SG0135</t>
  </si>
  <si>
    <t xml:space="preserve">&gt;503</t>
  </si>
  <si>
    <t xml:space="preserve">SG0136</t>
  </si>
  <si>
    <t xml:space="preserve">&gt;504</t>
  </si>
  <si>
    <t xml:space="preserve">SG0137</t>
  </si>
  <si>
    <t xml:space="preserve">&gt;505</t>
  </si>
  <si>
    <t xml:space="preserve">ET_Name</t>
  </si>
  <si>
    <t xml:space="preserve">ET_Descr</t>
  </si>
  <si>
    <t xml:space="preserve">Diving Use</t>
  </si>
  <si>
    <t xml:space="preserve">AL2</t>
  </si>
  <si>
    <t xml:space="preserve">Rare</t>
  </si>
  <si>
    <t xml:space="preserve">BC3</t>
  </si>
  <si>
    <t xml:space="preserve">Le Morne - Baie Du Cap</t>
  </si>
  <si>
    <t xml:space="preserve">BO6</t>
  </si>
  <si>
    <t xml:space="preserve"> Baie Du Cap - Belle Ombre</t>
  </si>
  <si>
    <t xml:space="preserve">BO7</t>
  </si>
  <si>
    <t xml:space="preserve">BO8</t>
  </si>
  <si>
    <t xml:space="preserve">GG15</t>
  </si>
  <si>
    <t xml:space="preserve">Poudre D'or - Grand Gaube</t>
  </si>
  <si>
    <t xml:space="preserve">GG4</t>
  </si>
  <si>
    <t xml:space="preserve">Grand Gaube - Anse La Raie</t>
  </si>
  <si>
    <t xml:space="preserve">GG9</t>
  </si>
  <si>
    <t xml:space="preserve">GP019</t>
  </si>
  <si>
    <t xml:space="preserve">Grand Port - GRSE</t>
  </si>
  <si>
    <t xml:space="preserve">GP020</t>
  </si>
  <si>
    <t xml:space="preserve">GP056</t>
  </si>
  <si>
    <t xml:space="preserve">PE033</t>
  </si>
  <si>
    <t xml:space="preserve">Pointe D'Esny - Grand Port</t>
  </si>
  <si>
    <t xml:space="preserve">PE034</t>
  </si>
  <si>
    <t xml:space="preserve">PL5</t>
  </si>
  <si>
    <t xml:space="preserve">Poste De Flacq - Poste Lafayette</t>
  </si>
  <si>
    <t xml:space="preserve">Al1</t>
  </si>
  <si>
    <t xml:space="preserve">Frequent</t>
  </si>
  <si>
    <t xml:space="preserve">AL4</t>
  </si>
  <si>
    <t xml:space="preserve">BM11</t>
  </si>
  <si>
    <t xml:space="preserve">Belle Mare - Poste De Flacq</t>
  </si>
  <si>
    <t xml:space="preserve">BM5</t>
  </si>
  <si>
    <t xml:space="preserve">Abundant</t>
  </si>
  <si>
    <t xml:space="preserve">BM7</t>
  </si>
  <si>
    <t xml:space="preserve">BO5</t>
  </si>
  <si>
    <t xml:space="preserve">BT2</t>
  </si>
  <si>
    <t xml:space="preserve">Baie Du Tombeau - Port Louis</t>
  </si>
  <si>
    <t xml:space="preserve">GG10</t>
  </si>
  <si>
    <t xml:space="preserve">GG12</t>
  </si>
  <si>
    <t xml:space="preserve">GG13</t>
  </si>
  <si>
    <t xml:space="preserve">GG16</t>
  </si>
  <si>
    <t xml:space="preserve">GG5</t>
  </si>
  <si>
    <t xml:space="preserve">GG6</t>
  </si>
  <si>
    <t xml:space="preserve">GP001</t>
  </si>
  <si>
    <t xml:space="preserve">GP002</t>
  </si>
  <si>
    <t xml:space="preserve">GP004</t>
  </si>
  <si>
    <t xml:space="preserve">GP007</t>
  </si>
  <si>
    <t xml:space="preserve">GP010</t>
  </si>
  <si>
    <t xml:space="preserve">GP011</t>
  </si>
  <si>
    <t xml:space="preserve">GP012</t>
  </si>
  <si>
    <t xml:space="preserve">GP013</t>
  </si>
  <si>
    <t xml:space="preserve">GP014</t>
  </si>
  <si>
    <t xml:space="preserve">GP027</t>
  </si>
  <si>
    <t xml:space="preserve">GP028</t>
  </si>
  <si>
    <t xml:space="preserve">GP029</t>
  </si>
  <si>
    <t xml:space="preserve">GP030</t>
  </si>
  <si>
    <t xml:space="preserve">GP031</t>
  </si>
  <si>
    <t xml:space="preserve">GP032</t>
  </si>
  <si>
    <t xml:space="preserve">GP033</t>
  </si>
  <si>
    <t xml:space="preserve">GP034</t>
  </si>
  <si>
    <t xml:space="preserve">GP035</t>
  </si>
  <si>
    <t xml:space="preserve">GP036</t>
  </si>
  <si>
    <t xml:space="preserve">GP039</t>
  </si>
  <si>
    <t xml:space="preserve">GP040</t>
  </si>
  <si>
    <t xml:space="preserve">GP041</t>
  </si>
  <si>
    <t xml:space="preserve">GP042</t>
  </si>
  <si>
    <t xml:space="preserve">GP043</t>
  </si>
  <si>
    <t xml:space="preserve">GP044</t>
  </si>
  <si>
    <t xml:space="preserve">GP045</t>
  </si>
  <si>
    <t xml:space="preserve">GP046</t>
  </si>
  <si>
    <t xml:space="preserve">GP047</t>
  </si>
  <si>
    <t xml:space="preserve">GP054</t>
  </si>
  <si>
    <t xml:space="preserve">GP055</t>
  </si>
  <si>
    <t xml:space="preserve">LM10</t>
  </si>
  <si>
    <t xml:space="preserve">Riviere Noire - Le Morne</t>
  </si>
  <si>
    <t xml:space="preserve">LM12</t>
  </si>
  <si>
    <t xml:space="preserve">LM13</t>
  </si>
  <si>
    <t xml:space="preserve">LM3</t>
  </si>
  <si>
    <t xml:space="preserve">LM4</t>
  </si>
  <si>
    <t xml:space="preserve">LM8</t>
  </si>
  <si>
    <t xml:space="preserve">LM9</t>
  </si>
  <si>
    <t xml:space="preserve">PE008</t>
  </si>
  <si>
    <t xml:space="preserve">PE027</t>
  </si>
  <si>
    <t xml:space="preserve">PE037</t>
  </si>
  <si>
    <t xml:space="preserve">PL4</t>
  </si>
  <si>
    <t xml:space="preserve">PS1</t>
  </si>
  <si>
    <t xml:space="preserve">Pointe Aux Sables</t>
  </si>
  <si>
    <t xml:space="preserve">RB8</t>
  </si>
  <si>
    <t xml:space="preserve">Riviere Des Galets - Souillac</t>
  </si>
  <si>
    <t xml:space="preserve">RB9</t>
  </si>
  <si>
    <t xml:space="preserve">SF2</t>
  </si>
  <si>
    <t xml:space="preserve">TDD10</t>
  </si>
  <si>
    <t xml:space="preserve">GRSE - Trou D'eau Douce</t>
  </si>
  <si>
    <t xml:space="preserve">TDD16</t>
  </si>
  <si>
    <t xml:space="preserve">TDD18</t>
  </si>
  <si>
    <t xml:space="preserve">BL2</t>
  </si>
  <si>
    <t xml:space="preserve">Balaclava - Baie Du Tombeau</t>
  </si>
  <si>
    <t xml:space="preserve">GG8</t>
  </si>
  <si>
    <t xml:space="preserve">Reef Flat</t>
  </si>
  <si>
    <t xml:space="preserve">Roche Noire - Poudre D'or</t>
  </si>
  <si>
    <t xml:space="preserve">GP006</t>
  </si>
  <si>
    <t xml:space="preserve">LB005</t>
  </si>
  <si>
    <t xml:space="preserve">Le Bouchon - Blue Bay</t>
  </si>
  <si>
    <t xml:space="preserve">LB006</t>
  </si>
  <si>
    <t xml:space="preserve">LM1</t>
  </si>
  <si>
    <t xml:space="preserve">LM11</t>
  </si>
  <si>
    <t xml:space="preserve">LM5</t>
  </si>
  <si>
    <t xml:space="preserve">LP1</t>
  </si>
  <si>
    <t xml:space="preserve">Tamarin - La Preuneuse</t>
  </si>
  <si>
    <t xml:space="preserve">LP2</t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t xml:space="preserve">PD17</t>
  </si>
  <si>
    <t xml:space="preserve">PD18</t>
  </si>
  <si>
    <t xml:space="preserve">PD19</t>
  </si>
  <si>
    <t xml:space="preserve">PD3</t>
  </si>
  <si>
    <t xml:space="preserve">PD6</t>
  </si>
  <si>
    <t xml:space="preserve">PD7</t>
  </si>
  <si>
    <t xml:space="preserve">Dense</t>
  </si>
  <si>
    <t xml:space="preserve">PD8</t>
  </si>
  <si>
    <t xml:space="preserve">PD9</t>
  </si>
  <si>
    <t xml:space="preserve">PE001</t>
  </si>
  <si>
    <t xml:space="preserve">PE002</t>
  </si>
  <si>
    <t xml:space="preserve">PE003</t>
  </si>
  <si>
    <t xml:space="preserve">PE005</t>
  </si>
  <si>
    <t xml:space="preserve">PE006</t>
  </si>
  <si>
    <t xml:space="preserve">PE007</t>
  </si>
  <si>
    <t xml:space="preserve">PE009</t>
  </si>
  <si>
    <t xml:space="preserve">PE010</t>
  </si>
  <si>
    <t xml:space="preserve">PE011</t>
  </si>
  <si>
    <t xml:space="preserve">PE012</t>
  </si>
  <si>
    <t xml:space="preserve">PE014</t>
  </si>
  <si>
    <t xml:space="preserve">PE015</t>
  </si>
  <si>
    <t xml:space="preserve">PE016</t>
  </si>
  <si>
    <t xml:space="preserve">PE017</t>
  </si>
  <si>
    <t xml:space="preserve">PE018</t>
  </si>
  <si>
    <t xml:space="preserve">PE019</t>
  </si>
  <si>
    <t xml:space="preserve">PE020</t>
  </si>
  <si>
    <t xml:space="preserve">PE021</t>
  </si>
  <si>
    <t xml:space="preserve">PE022</t>
  </si>
  <si>
    <t xml:space="preserve">PE023</t>
  </si>
  <si>
    <t xml:space="preserve">PE024</t>
  </si>
  <si>
    <t xml:space="preserve">PE025</t>
  </si>
  <si>
    <t xml:space="preserve">PE026</t>
  </si>
  <si>
    <t xml:space="preserve">PE028</t>
  </si>
  <si>
    <t xml:space="preserve">PE029</t>
  </si>
  <si>
    <t xml:space="preserve">PE030</t>
  </si>
  <si>
    <t xml:space="preserve">PE031</t>
  </si>
  <si>
    <t xml:space="preserve">PE032</t>
  </si>
  <si>
    <t xml:space="preserve">PE035</t>
  </si>
  <si>
    <t xml:space="preserve">PE036</t>
  </si>
  <si>
    <t xml:space="preserve">PS3</t>
  </si>
  <si>
    <t xml:space="preserve">TDD11</t>
  </si>
  <si>
    <t xml:space="preserve">TDD12</t>
  </si>
  <si>
    <t xml:space="preserve">AL9</t>
  </si>
  <si>
    <t xml:space="preserve">BC1</t>
  </si>
  <si>
    <t xml:space="preserve">BC2</t>
  </si>
  <si>
    <t xml:space="preserve">BL1</t>
  </si>
  <si>
    <t xml:space="preserve">BM1</t>
  </si>
  <si>
    <t xml:space="preserve">BM10</t>
  </si>
  <si>
    <t xml:space="preserve">BM12</t>
  </si>
  <si>
    <t xml:space="preserve">BM13</t>
  </si>
  <si>
    <t xml:space="preserve">BM14</t>
  </si>
  <si>
    <t xml:space="preserve">BM4</t>
  </si>
  <si>
    <t xml:space="preserve">Belle Mare- Poste De Flacq</t>
  </si>
  <si>
    <t xml:space="preserve">BM6</t>
  </si>
  <si>
    <t xml:space="preserve">BM8</t>
  </si>
  <si>
    <t xml:space="preserve">BM9</t>
  </si>
  <si>
    <t xml:space="preserve">BO1</t>
  </si>
  <si>
    <t xml:space="preserve">BO2</t>
  </si>
  <si>
    <t xml:space="preserve">BO3</t>
  </si>
  <si>
    <t xml:space="preserve">BO4</t>
  </si>
  <si>
    <t xml:space="preserve">BO9</t>
  </si>
  <si>
    <t xml:space="preserve">BT1</t>
  </si>
  <si>
    <t xml:space="preserve">BT3</t>
  </si>
  <si>
    <t xml:space="preserve">BT4</t>
  </si>
  <si>
    <t xml:space="preserve">BT5</t>
  </si>
  <si>
    <t xml:space="preserve">FF1</t>
  </si>
  <si>
    <t xml:space="preserve">FF5</t>
  </si>
  <si>
    <t xml:space="preserve">FF6</t>
  </si>
  <si>
    <t xml:space="preserve">FF7</t>
  </si>
  <si>
    <t xml:space="preserve">GB1</t>
  </si>
  <si>
    <t xml:space="preserve">Dive</t>
  </si>
  <si>
    <t xml:space="preserve">GB2</t>
  </si>
  <si>
    <t xml:space="preserve">Cap Malheureux - Grand Bay</t>
  </si>
  <si>
    <t xml:space="preserve">GB3</t>
  </si>
  <si>
    <t xml:space="preserve">GB4</t>
  </si>
  <si>
    <t xml:space="preserve">GG1</t>
  </si>
  <si>
    <t xml:space="preserve">GG11</t>
  </si>
  <si>
    <t xml:space="preserve">GG14</t>
  </si>
  <si>
    <t xml:space="preserve">GG2</t>
  </si>
  <si>
    <t xml:space="preserve">GG3</t>
  </si>
  <si>
    <t xml:space="preserve">GP003</t>
  </si>
  <si>
    <t xml:space="preserve">GP005</t>
  </si>
  <si>
    <t xml:space="preserve">GP015</t>
  </si>
  <si>
    <t xml:space="preserve">GP016</t>
  </si>
  <si>
    <t xml:space="preserve">GP017</t>
  </si>
  <si>
    <t xml:space="preserve">GP018</t>
  </si>
  <si>
    <t xml:space="preserve">GP021</t>
  </si>
  <si>
    <t xml:space="preserve">GP022</t>
  </si>
  <si>
    <t xml:space="preserve">GP023</t>
  </si>
  <si>
    <t xml:space="preserve">GP024</t>
  </si>
  <si>
    <t xml:space="preserve">GP025</t>
  </si>
  <si>
    <t xml:space="preserve">GP026</t>
  </si>
  <si>
    <t xml:space="preserve">GP048</t>
  </si>
  <si>
    <t xml:space="preserve">GP049</t>
  </si>
  <si>
    <t xml:space="preserve">GP050</t>
  </si>
  <si>
    <t xml:space="preserve">GP052</t>
  </si>
  <si>
    <t xml:space="preserve">GP053</t>
  </si>
  <si>
    <t xml:space="preserve">GP057</t>
  </si>
  <si>
    <t xml:space="preserve">LM6</t>
  </si>
  <si>
    <t xml:space="preserve">PAP5</t>
  </si>
  <si>
    <t xml:space="preserve">Mont Choisy - Trou Aux Biches</t>
  </si>
  <si>
    <t xml:space="preserve">PD1</t>
  </si>
  <si>
    <t xml:space="preserve">PD2</t>
  </si>
  <si>
    <t xml:space="preserve">PL10</t>
  </si>
  <si>
    <t xml:space="preserve">PL2</t>
  </si>
  <si>
    <t xml:space="preserve">PL3</t>
  </si>
  <si>
    <t xml:space="preserve">PL6</t>
  </si>
  <si>
    <t xml:space="preserve">PL7</t>
  </si>
  <si>
    <t xml:space="preserve">PL8</t>
  </si>
  <si>
    <t xml:space="preserve">PL9</t>
  </si>
  <si>
    <t xml:space="preserve">PS4</t>
  </si>
  <si>
    <t xml:space="preserve">RB1</t>
  </si>
  <si>
    <t xml:space="preserve">RB2</t>
  </si>
  <si>
    <t xml:space="preserve">SC1</t>
  </si>
  <si>
    <t xml:space="preserve">SC2</t>
  </si>
  <si>
    <t xml:space="preserve">SF1</t>
  </si>
  <si>
    <t xml:space="preserve">SF3</t>
  </si>
  <si>
    <t xml:space="preserve">TAB10</t>
  </si>
  <si>
    <t xml:space="preserve">TAB11</t>
  </si>
  <si>
    <t xml:space="preserve">TAB13</t>
  </si>
  <si>
    <t xml:space="preserve">TAB14</t>
  </si>
  <si>
    <t xml:space="preserve">TAB15</t>
  </si>
  <si>
    <t xml:space="preserve">TAB4</t>
  </si>
  <si>
    <t xml:space="preserve">TAB5</t>
  </si>
  <si>
    <t xml:space="preserve">TAB6</t>
  </si>
  <si>
    <t xml:space="preserve">TAB7</t>
  </si>
  <si>
    <t xml:space="preserve">TAB8</t>
  </si>
  <si>
    <t xml:space="preserve">TDD1</t>
  </si>
  <si>
    <t xml:space="preserve">TDD13</t>
  </si>
  <si>
    <t xml:space="preserve">TDD14</t>
  </si>
  <si>
    <t xml:space="preserve">TDD15</t>
  </si>
  <si>
    <t xml:space="preserve">TDD17</t>
  </si>
  <si>
    <t xml:space="preserve">Al5</t>
  </si>
  <si>
    <t xml:space="preserve">FF2</t>
  </si>
  <si>
    <t xml:space="preserve">Al6</t>
  </si>
  <si>
    <t xml:space="preserve">BM2</t>
  </si>
  <si>
    <t xml:space="preserve">BT6</t>
  </si>
  <si>
    <t xml:space="preserve">BT7</t>
  </si>
  <si>
    <t xml:space="preserve">FF10</t>
  </si>
  <si>
    <t xml:space="preserve">FF3</t>
  </si>
  <si>
    <t xml:space="preserve">FF4</t>
  </si>
  <si>
    <t xml:space="preserve">FF8</t>
  </si>
  <si>
    <t xml:space="preserve">LM7</t>
  </si>
  <si>
    <t xml:space="preserve">PAP3</t>
  </si>
  <si>
    <t xml:space="preserve">Pointe Aux Piments - Balaclava</t>
  </si>
  <si>
    <t xml:space="preserve">RB5</t>
  </si>
  <si>
    <t xml:space="preserve">TDD2</t>
  </si>
  <si>
    <t xml:space="preserve">TDD3</t>
  </si>
  <si>
    <t xml:space="preserve">TDD4</t>
  </si>
  <si>
    <t xml:space="preserve">TDD8</t>
  </si>
  <si>
    <t xml:space="preserve">BL10</t>
  </si>
  <si>
    <t xml:space="preserve">BL11</t>
  </si>
  <si>
    <t xml:space="preserve">BL12</t>
  </si>
  <si>
    <t xml:space="preserve">BL4</t>
  </si>
  <si>
    <t xml:space="preserve">BL5</t>
  </si>
  <si>
    <t xml:space="preserve">BL6</t>
  </si>
  <si>
    <t xml:space="preserve">BL7</t>
  </si>
  <si>
    <t xml:space="preserve">BL8</t>
  </si>
  <si>
    <t xml:space="preserve">BL9</t>
  </si>
  <si>
    <t xml:space="preserve">LB001</t>
  </si>
  <si>
    <t xml:space="preserve">LB002</t>
  </si>
  <si>
    <t xml:space="preserve">LB003</t>
  </si>
  <si>
    <t xml:space="preserve">LB004</t>
  </si>
  <si>
    <t xml:space="preserve">LP3</t>
  </si>
  <si>
    <t xml:space="preserve">PE004</t>
  </si>
  <si>
    <t xml:space="preserve">PE013</t>
  </si>
  <si>
    <t xml:space="preserve">TDD5</t>
  </si>
  <si>
    <t xml:space="preserve">TDD7</t>
  </si>
  <si>
    <t xml:space="preserve">TDD9</t>
  </si>
  <si>
    <t xml:space="preserve">BM15</t>
  </si>
  <si>
    <t xml:space="preserve">FF12</t>
  </si>
  <si>
    <t xml:space="preserve">FF13</t>
  </si>
  <si>
    <t xml:space="preserve">GB5</t>
  </si>
  <si>
    <t xml:space="preserve">GP051</t>
  </si>
  <si>
    <t xml:space="preserve">LP4</t>
  </si>
  <si>
    <t xml:space="preserve">PAP1</t>
  </si>
  <si>
    <t xml:space="preserve">PAP2</t>
  </si>
  <si>
    <t xml:space="preserve">PL1</t>
  </si>
  <si>
    <t xml:space="preserve">PS2</t>
  </si>
  <si>
    <t xml:space="preserve">RB3</t>
  </si>
  <si>
    <t xml:space="preserve">RB4</t>
  </si>
  <si>
    <t xml:space="preserve">TAB1</t>
  </si>
  <si>
    <t xml:space="preserve">TAB12</t>
  </si>
  <si>
    <t xml:space="preserve">TAB16</t>
  </si>
  <si>
    <t xml:space="preserve">TAB2</t>
  </si>
  <si>
    <t xml:space="preserve">TAB3</t>
  </si>
  <si>
    <t xml:space="preserve">Class</t>
  </si>
  <si>
    <t xml:space="preserve">&gt; 20% Grade</t>
  </si>
  <si>
    <t xml:space="preserve">USL/UPL</t>
  </si>
  <si>
    <t xml:space="preserve">SFL/Agriculture</t>
  </si>
  <si>
    <t xml:space="preserve">10-20% Grade</t>
  </si>
  <si>
    <t xml:space="preserve">Grade 1 (&gt;75% native)</t>
  </si>
  <si>
    <t xml:space="preserve">Grade 2 (50-75% native)</t>
  </si>
  <si>
    <t xml:space="preserve">Grade 3 (25-50% native)</t>
  </si>
  <si>
    <t xml:space="preserve">Type</t>
  </si>
  <si>
    <t xml:space="preserve">Depth (m)</t>
  </si>
  <si>
    <t xml:space="preserve">Use</t>
  </si>
  <si>
    <t xml:space="preserve">LAND_USE</t>
  </si>
  <si>
    <t xml:space="preserve">515</t>
  </si>
  <si>
    <t xml:space="preserve">L'Escalier</t>
  </si>
  <si>
    <t xml:space="preserve">B</t>
  </si>
  <si>
    <t xml:space="preserve">407</t>
  </si>
  <si>
    <t xml:space="preserve">Union Vale No.3A</t>
  </si>
  <si>
    <t xml:space="preserve">D</t>
  </si>
  <si>
    <t xml:space="preserve">Domestic Water Supply</t>
  </si>
  <si>
    <t xml:space="preserve">956</t>
  </si>
  <si>
    <t xml:space="preserve">Union Vale No.3B</t>
  </si>
  <si>
    <t xml:space="preserve">395</t>
  </si>
  <si>
    <t xml:space="preserve">Trois Boutiques</t>
  </si>
  <si>
    <t xml:space="preserve">1</t>
  </si>
  <si>
    <t xml:space="preserve">Union Vale No.8</t>
  </si>
  <si>
    <t xml:space="preserve">M</t>
  </si>
  <si>
    <t xml:space="preserve">Data Logger</t>
  </si>
  <si>
    <t xml:space="preserve">379</t>
  </si>
  <si>
    <t xml:space="preserve">New Grove No.1A</t>
  </si>
  <si>
    <t xml:space="preserve">736</t>
  </si>
  <si>
    <t xml:space="preserve">Mont  Fertile</t>
  </si>
  <si>
    <t xml:space="preserve">231</t>
  </si>
  <si>
    <t xml:space="preserve">Rose Belle</t>
  </si>
  <si>
    <t xml:space="preserve">174</t>
  </si>
  <si>
    <t xml:space="preserve">La Flora No.3A</t>
  </si>
  <si>
    <t xml:space="preserve">230</t>
  </si>
  <si>
    <t xml:space="preserve">I</t>
  </si>
  <si>
    <t xml:space="preserve">Industry</t>
  </si>
  <si>
    <t xml:space="preserve">229</t>
  </si>
  <si>
    <t xml:space="preserve">Nouvelle France</t>
  </si>
  <si>
    <t xml:space="preserve">55</t>
  </si>
  <si>
    <t xml:space="preserve">169</t>
  </si>
  <si>
    <t xml:space="preserve">La Marie</t>
  </si>
  <si>
    <t xml:space="preserve">56A</t>
  </si>
  <si>
    <t xml:space="preserve">Curepipe</t>
  </si>
  <si>
    <t xml:space="preserve">Industrial  Use</t>
  </si>
  <si>
    <t xml:space="preserve">56</t>
  </si>
  <si>
    <t xml:space="preserve">Hollyrood No.1</t>
  </si>
  <si>
    <t xml:space="preserve">441</t>
  </si>
  <si>
    <t xml:space="preserve">Hollyrood No.4</t>
  </si>
  <si>
    <t xml:space="preserve">173</t>
  </si>
  <si>
    <t xml:space="preserve">Hollyrood No.5</t>
  </si>
  <si>
    <t xml:space="preserve">386</t>
  </si>
  <si>
    <t xml:space="preserve">Hollyrood No.2</t>
  </si>
  <si>
    <t xml:space="preserve">387</t>
  </si>
  <si>
    <t xml:space="preserve">Hollyrood No.3</t>
  </si>
  <si>
    <t xml:space="preserve">199</t>
  </si>
  <si>
    <t xml:space="preserve">Hollyrood</t>
  </si>
  <si>
    <t xml:space="preserve">310</t>
  </si>
  <si>
    <t xml:space="preserve">Floreal</t>
  </si>
  <si>
    <t xml:space="preserve">167</t>
  </si>
  <si>
    <t xml:space="preserve">St Paul</t>
  </si>
  <si>
    <t xml:space="preserve">458</t>
  </si>
  <si>
    <t xml:space="preserve">St Paul No.2</t>
  </si>
  <si>
    <t xml:space="preserve">652</t>
  </si>
  <si>
    <t xml:space="preserve">St Paul No.4A</t>
  </si>
  <si>
    <t xml:space="preserve">54</t>
  </si>
  <si>
    <t xml:space="preserve">Clairfond BH1</t>
  </si>
  <si>
    <t xml:space="preserve">763</t>
  </si>
  <si>
    <t xml:space="preserve">Clairfonds BH2</t>
  </si>
  <si>
    <t xml:space="preserve">154</t>
  </si>
  <si>
    <t xml:space="preserve">Phoenix</t>
  </si>
  <si>
    <t xml:space="preserve">954</t>
  </si>
  <si>
    <t xml:space="preserve">Bassin</t>
  </si>
  <si>
    <t xml:space="preserve">57</t>
  </si>
  <si>
    <t xml:space="preserve">Beaux Songes No.2</t>
  </si>
  <si>
    <t xml:space="preserve">357A</t>
  </si>
  <si>
    <t xml:space="preserve">Candos (Solferino)</t>
  </si>
  <si>
    <t xml:space="preserve">357</t>
  </si>
  <si>
    <t xml:space="preserve">IL</t>
  </si>
  <si>
    <t xml:space="preserve">Influenced Level (near pumping station)</t>
  </si>
  <si>
    <t xml:space="preserve">356</t>
  </si>
  <si>
    <t xml:space="preserve">53</t>
  </si>
  <si>
    <t xml:space="preserve">Candos(Solferino)</t>
  </si>
  <si>
    <t xml:space="preserve">796</t>
  </si>
  <si>
    <t xml:space="preserve">Valentina</t>
  </si>
  <si>
    <t xml:space="preserve">821</t>
  </si>
  <si>
    <t xml:space="preserve">Pierrefonds No.2 (Palma)</t>
  </si>
  <si>
    <t xml:space="preserve">428</t>
  </si>
  <si>
    <t xml:space="preserve">Valentina (Soniawear)</t>
  </si>
  <si>
    <t xml:space="preserve">431</t>
  </si>
  <si>
    <t xml:space="preserve">Geoffroy Road, Bambous</t>
  </si>
  <si>
    <t xml:space="preserve">872</t>
  </si>
  <si>
    <t xml:space="preserve">Pont Fer, Phoenix</t>
  </si>
  <si>
    <t xml:space="preserve">832</t>
  </si>
  <si>
    <t xml:space="preserve">833</t>
  </si>
  <si>
    <t xml:space="preserve">La Louise</t>
  </si>
  <si>
    <t xml:space="preserve">460</t>
  </si>
  <si>
    <t xml:space="preserve">158</t>
  </si>
  <si>
    <t xml:space="preserve">St Jean</t>
  </si>
  <si>
    <t xml:space="preserve">197A</t>
  </si>
  <si>
    <t xml:space="preserve">Quatre  Bornes</t>
  </si>
  <si>
    <t xml:space="preserve">197</t>
  </si>
  <si>
    <t xml:space="preserve">667</t>
  </si>
  <si>
    <t xml:space="preserve">Corps de Garde</t>
  </si>
  <si>
    <t xml:space="preserve">651</t>
  </si>
  <si>
    <t xml:space="preserve">St Martin - Q. Militaire</t>
  </si>
  <si>
    <t xml:space="preserve">663</t>
  </si>
  <si>
    <t xml:space="preserve">St Martin -  Q.Militaire</t>
  </si>
  <si>
    <t xml:space="preserve">188A</t>
  </si>
  <si>
    <t xml:space="preserve">Trou D'Eau Douce</t>
  </si>
  <si>
    <t xml:space="preserve">638B</t>
  </si>
  <si>
    <t xml:space="preserve">Verdun</t>
  </si>
  <si>
    <t xml:space="preserve">190</t>
  </si>
  <si>
    <t xml:space="preserve">St Martin</t>
  </si>
  <si>
    <t xml:space="preserve">638A</t>
  </si>
  <si>
    <t xml:space="preserve">Beau Bassin</t>
  </si>
  <si>
    <t xml:space="preserve">457</t>
  </si>
  <si>
    <t xml:space="preserve">Beau Bassin -  Prison</t>
  </si>
  <si>
    <t xml:space="preserve">A</t>
  </si>
  <si>
    <t xml:space="preserve">725</t>
  </si>
  <si>
    <t xml:space="preserve">196</t>
  </si>
  <si>
    <t xml:space="preserve">961</t>
  </si>
  <si>
    <t xml:space="preserve">Coromandel</t>
  </si>
  <si>
    <t xml:space="preserve">631</t>
  </si>
  <si>
    <t xml:space="preserve">Petite Riviere</t>
  </si>
  <si>
    <t xml:space="preserve">468A</t>
  </si>
  <si>
    <t xml:space="preserve">468</t>
  </si>
  <si>
    <t xml:space="preserve">192</t>
  </si>
  <si>
    <t xml:space="preserve">192A</t>
  </si>
  <si>
    <t xml:space="preserve">960</t>
  </si>
  <si>
    <t xml:space="preserve">217C</t>
  </si>
  <si>
    <t xml:space="preserve">Pailles</t>
  </si>
  <si>
    <t xml:space="preserve">870</t>
  </si>
  <si>
    <t xml:space="preserve">211</t>
  </si>
  <si>
    <t xml:space="preserve">Industy</t>
  </si>
  <si>
    <t xml:space="preserve">F7</t>
  </si>
  <si>
    <t xml:space="preserve">Argy 2A</t>
  </si>
  <si>
    <t xml:space="preserve">488A</t>
  </si>
  <si>
    <t xml:space="preserve">La  Tour  Koenig</t>
  </si>
  <si>
    <t xml:space="preserve">36</t>
  </si>
  <si>
    <t xml:space="preserve">Belle Rive</t>
  </si>
  <si>
    <t xml:space="preserve">417</t>
  </si>
  <si>
    <t xml:space="preserve">873</t>
  </si>
  <si>
    <t xml:space="preserve">La Tour Koenig</t>
  </si>
  <si>
    <t xml:space="preserve">Monitoring Borehole</t>
  </si>
  <si>
    <t xml:space="preserve">490</t>
  </si>
  <si>
    <t xml:space="preserve">Pte  aux  Sables</t>
  </si>
  <si>
    <t xml:space="preserve">233</t>
  </si>
  <si>
    <t xml:space="preserve">Port Louis - (Market)</t>
  </si>
  <si>
    <t xml:space="preserve">236</t>
  </si>
  <si>
    <t xml:space="preserve">Caudan Quay</t>
  </si>
  <si>
    <t xml:space="preserve">236A</t>
  </si>
  <si>
    <t xml:space="preserve">Lataniers No.2A</t>
  </si>
  <si>
    <t xml:space="preserve">826</t>
  </si>
  <si>
    <t xml:space="preserve">Le Hochet - Richfield</t>
  </si>
  <si>
    <t xml:space="preserve">35</t>
  </si>
  <si>
    <t xml:space="preserve">Le Hochet</t>
  </si>
  <si>
    <t xml:space="preserve">764</t>
  </si>
  <si>
    <t xml:space="preserve">Riche  Terre</t>
  </si>
  <si>
    <t xml:space="preserve">855</t>
  </si>
  <si>
    <t xml:space="preserve">Richeterre</t>
  </si>
  <si>
    <t xml:space="preserve">F5</t>
  </si>
  <si>
    <t xml:space="preserve">Terre Rouge</t>
  </si>
  <si>
    <t xml:space="preserve">326C</t>
  </si>
  <si>
    <t xml:space="preserve">La  Clemence</t>
  </si>
  <si>
    <t xml:space="preserve">734</t>
  </si>
  <si>
    <t xml:space="preserve">326A</t>
  </si>
  <si>
    <t xml:space="preserve">326B</t>
  </si>
  <si>
    <t xml:space="preserve">Goodlands</t>
  </si>
  <si>
    <t xml:space="preserve">326</t>
  </si>
  <si>
    <t xml:space="preserve">Choisy</t>
  </si>
  <si>
    <t xml:space="preserve">WWA (Grand Bay Sewerage Project)</t>
  </si>
  <si>
    <t xml:space="preserve">586</t>
  </si>
  <si>
    <t xml:space="preserve">Tyack</t>
  </si>
  <si>
    <t xml:space="preserve">UPRVLND</t>
  </si>
  <si>
    <t xml:space="preserve">28</t>
  </si>
  <si>
    <t xml:space="preserve">Savannah No.1</t>
  </si>
  <si>
    <t xml:space="preserve">333</t>
  </si>
  <si>
    <t xml:space="preserve">Sauveterre</t>
  </si>
  <si>
    <t xml:space="preserve">435</t>
  </si>
  <si>
    <t xml:space="preserve">Les Mares Mon Tresor</t>
  </si>
  <si>
    <t xml:space="preserve">359A</t>
  </si>
  <si>
    <t xml:space="preserve">Mon Desert-Mon Tresor</t>
  </si>
  <si>
    <t xml:space="preserve">359B</t>
  </si>
  <si>
    <t xml:space="preserve">Union Vale No.4</t>
  </si>
  <si>
    <t xml:space="preserve">359</t>
  </si>
  <si>
    <t xml:space="preserve">727</t>
  </si>
  <si>
    <t xml:space="preserve">Plaine Noël</t>
  </si>
  <si>
    <t xml:space="preserve">464</t>
  </si>
  <si>
    <t xml:space="preserve">433A</t>
  </si>
  <si>
    <t xml:space="preserve">Floreal Knitwear - Floreal</t>
  </si>
  <si>
    <t xml:space="preserve">433</t>
  </si>
  <si>
    <t xml:space="preserve">Allee Brillant</t>
  </si>
  <si>
    <t xml:space="preserve">717</t>
  </si>
  <si>
    <t xml:space="preserve">St. Paul</t>
  </si>
  <si>
    <t xml:space="preserve">403</t>
  </si>
  <si>
    <t xml:space="preserve">439</t>
  </si>
  <si>
    <t xml:space="preserve">Vacoas-Gymkhana</t>
  </si>
  <si>
    <t xml:space="preserve">633</t>
  </si>
  <si>
    <t xml:space="preserve">Phoenix - Coca Cola</t>
  </si>
  <si>
    <t xml:space="preserve">323</t>
  </si>
  <si>
    <t xml:space="preserve">Cascavelle</t>
  </si>
  <si>
    <t xml:space="preserve">712b</t>
  </si>
  <si>
    <t xml:space="preserve">718</t>
  </si>
  <si>
    <t xml:space="preserve">Beaux Songes No.3</t>
  </si>
  <si>
    <t xml:space="preserve">432</t>
  </si>
  <si>
    <t xml:space="preserve">80</t>
  </si>
  <si>
    <t xml:space="preserve">Palma no3  Beaux Songes</t>
  </si>
  <si>
    <t xml:space="preserve">120</t>
  </si>
  <si>
    <t xml:space="preserve">Geoffroy - Bambous</t>
  </si>
  <si>
    <t xml:space="preserve">536C</t>
  </si>
  <si>
    <t xml:space="preserve">Mts Breweries (Phoenix)</t>
  </si>
  <si>
    <t xml:space="preserve">B22</t>
  </si>
  <si>
    <t xml:space="preserve">B24</t>
  </si>
  <si>
    <t xml:space="preserve">290</t>
  </si>
  <si>
    <t xml:space="preserve">Trianon No.2A</t>
  </si>
  <si>
    <t xml:space="preserve">780</t>
  </si>
  <si>
    <t xml:space="preserve">B26</t>
  </si>
  <si>
    <t xml:space="preserve">Bambous Vaudagne</t>
  </si>
  <si>
    <t xml:space="preserve">489</t>
  </si>
  <si>
    <t xml:space="preserve">Anna No.1</t>
  </si>
  <si>
    <t xml:space="preserve">B23</t>
  </si>
  <si>
    <t xml:space="preserve">Trianon</t>
  </si>
  <si>
    <t xml:space="preserve">634</t>
  </si>
  <si>
    <t xml:space="preserve">286</t>
  </si>
  <si>
    <t xml:space="preserve">390</t>
  </si>
  <si>
    <t xml:space="preserve">390A</t>
  </si>
  <si>
    <t xml:space="preserve">Beau Rivage No.3</t>
  </si>
  <si>
    <t xml:space="preserve">B25</t>
  </si>
  <si>
    <t xml:space="preserve">Belle Rose</t>
  </si>
  <si>
    <t xml:space="preserve">F3</t>
  </si>
  <si>
    <t xml:space="preserve">F3A</t>
  </si>
  <si>
    <t xml:space="preserve">536A</t>
  </si>
  <si>
    <t xml:space="preserve">Belle Rose - Pepsi Cola</t>
  </si>
  <si>
    <t xml:space="preserve">698</t>
  </si>
  <si>
    <t xml:space="preserve">Ebene</t>
  </si>
  <si>
    <t xml:space="preserve">273</t>
  </si>
  <si>
    <t xml:space="preserve">911</t>
  </si>
  <si>
    <t xml:space="preserve">677</t>
  </si>
  <si>
    <t xml:space="preserve">Morcellement St. Andre</t>
  </si>
  <si>
    <t xml:space="preserve">B27</t>
  </si>
  <si>
    <t xml:space="preserve">392</t>
  </si>
  <si>
    <t xml:space="preserve">392A</t>
  </si>
  <si>
    <t xml:space="preserve">Beau Bois</t>
  </si>
  <si>
    <t xml:space="preserve">579</t>
  </si>
  <si>
    <t xml:space="preserve">Monte Bello</t>
  </si>
  <si>
    <t xml:space="preserve">22</t>
  </si>
  <si>
    <t xml:space="preserve">Mt Jacquot</t>
  </si>
  <si>
    <t xml:space="preserve">79</t>
  </si>
  <si>
    <t xml:space="preserve">72</t>
  </si>
  <si>
    <t xml:space="preserve">Vallée des Pretres</t>
  </si>
  <si>
    <t xml:space="preserve">845</t>
  </si>
  <si>
    <t xml:space="preserve">Tuna Fishing (Port - Louis)</t>
  </si>
  <si>
    <t xml:space="preserve">733</t>
  </si>
  <si>
    <t xml:space="preserve">313</t>
  </si>
  <si>
    <t xml:space="preserve">393</t>
  </si>
  <si>
    <t xml:space="preserve">Riche Terre</t>
  </si>
  <si>
    <t xml:space="preserve">852</t>
  </si>
  <si>
    <t xml:space="preserve">F6</t>
  </si>
  <si>
    <t xml:space="preserve">Mon Loisir - P. des Roches</t>
  </si>
  <si>
    <t xml:space="preserve">F6A</t>
  </si>
  <si>
    <t xml:space="preserve">Bois Marchand</t>
  </si>
  <si>
    <t xml:space="preserve">46</t>
  </si>
  <si>
    <t xml:space="preserve">Sinotex-Arsenal</t>
  </si>
  <si>
    <t xml:space="preserve">284</t>
  </si>
  <si>
    <t xml:space="preserve">Solitude</t>
  </si>
  <si>
    <t xml:space="preserve">312</t>
  </si>
  <si>
    <t xml:space="preserve">Fond du Sac</t>
  </si>
  <si>
    <t xml:space="preserve">282</t>
  </si>
  <si>
    <t xml:space="preserve">Fond Du Sac</t>
  </si>
  <si>
    <t xml:space="preserve">672</t>
  </si>
  <si>
    <t xml:space="preserve">Trou aux  Biches</t>
  </si>
  <si>
    <t xml:space="preserve">388</t>
  </si>
  <si>
    <t xml:space="preserve">420</t>
  </si>
  <si>
    <t xml:space="preserve">La Salette</t>
  </si>
  <si>
    <t xml:space="preserve">216</t>
  </si>
  <si>
    <t xml:space="preserve">248</t>
  </si>
  <si>
    <t xml:space="preserve">Dubreuil</t>
  </si>
  <si>
    <t xml:space="preserve">924</t>
  </si>
  <si>
    <t xml:space="preserve">41</t>
  </si>
  <si>
    <t xml:space="preserve">Bel Air -St Felix</t>
  </si>
  <si>
    <t xml:space="preserve">AGRLND</t>
  </si>
  <si>
    <t xml:space="preserve">916</t>
  </si>
  <si>
    <t xml:space="preserve">La Barraque</t>
  </si>
  <si>
    <t xml:space="preserve">915</t>
  </si>
  <si>
    <t xml:space="preserve">Savannah No.2</t>
  </si>
  <si>
    <t xml:space="preserve">44A</t>
  </si>
  <si>
    <t xml:space="preserve">Rivière des Anguilles</t>
  </si>
  <si>
    <t xml:space="preserve">44B</t>
  </si>
  <si>
    <t xml:space="preserve">44</t>
  </si>
  <si>
    <t xml:space="preserve">Les Marres</t>
  </si>
  <si>
    <t xml:space="preserve">396</t>
  </si>
  <si>
    <t xml:space="preserve">Mon Desert-Les Marres</t>
  </si>
  <si>
    <t xml:space="preserve">343</t>
  </si>
  <si>
    <t xml:space="preserve">659</t>
  </si>
  <si>
    <t xml:space="preserve">694</t>
  </si>
  <si>
    <t xml:space="preserve">Cafe-Trois Boutiques</t>
  </si>
  <si>
    <t xml:space="preserve">578C</t>
  </si>
  <si>
    <t xml:space="preserve">934</t>
  </si>
  <si>
    <t xml:space="preserve">Fantaisie (M.D-M.T)</t>
  </si>
  <si>
    <t xml:space="preserve">412</t>
  </si>
  <si>
    <t xml:space="preserve">Union Vale</t>
  </si>
  <si>
    <t xml:space="preserve">351</t>
  </si>
  <si>
    <t xml:space="preserve">Coteau Raffin</t>
  </si>
  <si>
    <t xml:space="preserve">316A</t>
  </si>
  <si>
    <t xml:space="preserve">La Rosa-Mare Tabac</t>
  </si>
  <si>
    <t xml:space="preserve">316B</t>
  </si>
  <si>
    <t xml:space="preserve">Plaine Magnien No.2</t>
  </si>
  <si>
    <t xml:space="preserve">316</t>
  </si>
  <si>
    <t xml:space="preserve">Plaine Magnien No.l</t>
  </si>
  <si>
    <t xml:space="preserve">494B</t>
  </si>
  <si>
    <t xml:space="preserve">Chamarel</t>
  </si>
  <si>
    <t xml:space="preserve">465</t>
  </si>
  <si>
    <t xml:space="preserve">Mare D'albert</t>
  </si>
  <si>
    <t xml:space="preserve">538</t>
  </si>
  <si>
    <t xml:space="preserve">Riv. du Poste -Savannah</t>
  </si>
  <si>
    <t xml:space="preserve">494C</t>
  </si>
  <si>
    <t xml:space="preserve">Bois  Cheri</t>
  </si>
  <si>
    <t xml:space="preserve">311</t>
  </si>
  <si>
    <t xml:space="preserve">Beau Vallon</t>
  </si>
  <si>
    <t xml:space="preserve">839</t>
  </si>
  <si>
    <t xml:space="preserve">724</t>
  </si>
  <si>
    <t xml:space="preserve">La Flora No. 2A</t>
  </si>
  <si>
    <t xml:space="preserve">494A</t>
  </si>
  <si>
    <t xml:space="preserve">Rose  Belle</t>
  </si>
  <si>
    <t xml:space="preserve">27A</t>
  </si>
  <si>
    <t xml:space="preserve">Nouvelle France No.1</t>
  </si>
  <si>
    <t xml:space="preserve">43</t>
  </si>
  <si>
    <t xml:space="preserve">Riche en Eau</t>
  </si>
  <si>
    <t xml:space="preserve">683</t>
  </si>
  <si>
    <t xml:space="preserve">928</t>
  </si>
  <si>
    <t xml:space="preserve">250</t>
  </si>
  <si>
    <t xml:space="preserve">740</t>
  </si>
  <si>
    <t xml:space="preserve">Union Park</t>
  </si>
  <si>
    <t xml:space="preserve">261</t>
  </si>
  <si>
    <t xml:space="preserve">31</t>
  </si>
  <si>
    <t xml:space="preserve">Cluny</t>
  </si>
  <si>
    <t xml:space="preserve">815</t>
  </si>
  <si>
    <t xml:space="preserve">Anse Colas</t>
  </si>
  <si>
    <t xml:space="preserve">361</t>
  </si>
  <si>
    <t xml:space="preserve">650</t>
  </si>
  <si>
    <t xml:space="preserve">La Foret</t>
  </si>
  <si>
    <t xml:space="preserve">49</t>
  </si>
  <si>
    <t xml:space="preserve">Tamarin</t>
  </si>
  <si>
    <t xml:space="preserve">187A</t>
  </si>
  <si>
    <t xml:space="preserve">187</t>
  </si>
  <si>
    <t xml:space="preserve">Henrietta</t>
  </si>
  <si>
    <t xml:space="preserve">416</t>
  </si>
  <si>
    <t xml:space="preserve">372</t>
  </si>
  <si>
    <t xml:space="preserve">371</t>
  </si>
  <si>
    <t xml:space="preserve">La Caverne</t>
  </si>
  <si>
    <t xml:space="preserve">33</t>
  </si>
  <si>
    <t xml:space="preserve">Clavet(Deep River)</t>
  </si>
  <si>
    <t xml:space="preserve">88</t>
  </si>
  <si>
    <t xml:space="preserve">Olivia</t>
  </si>
  <si>
    <t xml:space="preserve">871</t>
  </si>
  <si>
    <t xml:space="preserve">Clavet (Deep River)</t>
  </si>
  <si>
    <t xml:space="preserve">160A</t>
  </si>
  <si>
    <t xml:space="preserve">160</t>
  </si>
  <si>
    <t xml:space="preserve">Mesnil</t>
  </si>
  <si>
    <t xml:space="preserve">824</t>
  </si>
  <si>
    <t xml:space="preserve">89</t>
  </si>
  <si>
    <t xml:space="preserve">Solferino</t>
  </si>
  <si>
    <t xml:space="preserve">418</t>
  </si>
  <si>
    <t xml:space="preserve">291</t>
  </si>
  <si>
    <t xml:space="preserve">Camp Fouquereaux</t>
  </si>
  <si>
    <t xml:space="preserve">798</t>
  </si>
  <si>
    <t xml:space="preserve">294</t>
  </si>
  <si>
    <t xml:space="preserve">818</t>
  </si>
  <si>
    <t xml:space="preserve">Palma no 2 Bassin</t>
  </si>
  <si>
    <t xml:space="preserve">599</t>
  </si>
  <si>
    <t xml:space="preserve">149</t>
  </si>
  <si>
    <t xml:space="preserve">149A</t>
  </si>
  <si>
    <t xml:space="preserve">32</t>
  </si>
  <si>
    <t xml:space="preserve">Palma no2 Pierrefonds</t>
  </si>
  <si>
    <t xml:space="preserve">697</t>
  </si>
  <si>
    <t xml:space="preserve">219</t>
  </si>
  <si>
    <t xml:space="preserve">Candos (Socota)</t>
  </si>
  <si>
    <t xml:space="preserve">948</t>
  </si>
  <si>
    <t xml:space="preserve">Beaux Songes</t>
  </si>
  <si>
    <t xml:space="preserve">611</t>
  </si>
  <si>
    <t xml:space="preserve">Pierrefonds 2600</t>
  </si>
  <si>
    <t xml:space="preserve">707</t>
  </si>
  <si>
    <t xml:space="preserve">927</t>
  </si>
  <si>
    <t xml:space="preserve">Pont Fer Phoenix</t>
  </si>
  <si>
    <t xml:space="preserve">221</t>
  </si>
  <si>
    <t xml:space="preserve">F13</t>
  </si>
  <si>
    <t xml:space="preserve">Pierrefonds 2100</t>
  </si>
  <si>
    <t xml:space="preserve">942</t>
  </si>
  <si>
    <t xml:space="preserve">591</t>
  </si>
  <si>
    <t xml:space="preserve">Melrose</t>
  </si>
  <si>
    <t xml:space="preserve">409</t>
  </si>
  <si>
    <t xml:space="preserve">783</t>
  </si>
  <si>
    <t xml:space="preserve">859</t>
  </si>
  <si>
    <t xml:space="preserve">Pierrefonds</t>
  </si>
  <si>
    <t xml:space="preserve">Highlands-Phoenix</t>
  </si>
  <si>
    <t xml:space="preserve">860</t>
  </si>
  <si>
    <t xml:space="preserve">695</t>
  </si>
  <si>
    <t xml:space="preserve">Highlands</t>
  </si>
  <si>
    <t xml:space="preserve">885</t>
  </si>
  <si>
    <t xml:space="preserve">Pierrefonds No.l</t>
  </si>
  <si>
    <t xml:space="preserve">772</t>
  </si>
  <si>
    <t xml:space="preserve">Cinq Arpent</t>
  </si>
  <si>
    <t xml:space="preserve">452</t>
  </si>
  <si>
    <t xml:space="preserve">789</t>
  </si>
  <si>
    <t xml:space="preserve">Candos No.2</t>
  </si>
  <si>
    <t xml:space="preserve">11A</t>
  </si>
  <si>
    <t xml:space="preserve">Oxenham</t>
  </si>
  <si>
    <t xml:space="preserve">11</t>
  </si>
  <si>
    <t xml:space="preserve">Madame Ernest</t>
  </si>
  <si>
    <t xml:space="preserve">713</t>
  </si>
  <si>
    <t xml:space="preserve">Candos No.1</t>
  </si>
  <si>
    <t xml:space="preserve">481</t>
  </si>
  <si>
    <t xml:space="preserve">St.  Jean</t>
  </si>
  <si>
    <t xml:space="preserve">480</t>
  </si>
  <si>
    <t xml:space="preserve">963</t>
  </si>
  <si>
    <t xml:space="preserve">Bambous</t>
  </si>
  <si>
    <t xml:space="preserve">621</t>
  </si>
  <si>
    <t xml:space="preserve">Vuillemain-Q.Militaire</t>
  </si>
  <si>
    <t xml:space="preserve">262</t>
  </si>
  <si>
    <t xml:space="preserve">874</t>
  </si>
  <si>
    <t xml:space="preserve">Bel Air</t>
  </si>
  <si>
    <t xml:space="preserve">74</t>
  </si>
  <si>
    <t xml:space="preserve">365</t>
  </si>
  <si>
    <t xml:space="preserve">Bel Air Riviere Seche</t>
  </si>
  <si>
    <t xml:space="preserve">673</t>
  </si>
  <si>
    <t xml:space="preserve">471</t>
  </si>
  <si>
    <t xml:space="preserve">760</t>
  </si>
  <si>
    <t xml:space="preserve">Caroline</t>
  </si>
  <si>
    <t xml:space="preserve">814</t>
  </si>
  <si>
    <t xml:space="preserve">Alma</t>
  </si>
  <si>
    <t xml:space="preserve">629</t>
  </si>
  <si>
    <t xml:space="preserve">894</t>
  </si>
  <si>
    <t xml:space="preserve">Bel Etang</t>
  </si>
  <si>
    <t xml:space="preserve">849</t>
  </si>
  <si>
    <t xml:space="preserve">777</t>
  </si>
  <si>
    <t xml:space="preserve">Riviere des Anguilles</t>
  </si>
  <si>
    <t xml:space="preserve">660</t>
  </si>
  <si>
    <t xml:space="preserve">St.  Julien</t>
  </si>
  <si>
    <t xml:space="preserve">720</t>
  </si>
  <si>
    <t xml:space="preserve">Moka-Mont Desert Alma</t>
  </si>
  <si>
    <t xml:space="preserve">714</t>
  </si>
  <si>
    <t xml:space="preserve">Camp Ithier</t>
  </si>
  <si>
    <t xml:space="preserve">500</t>
  </si>
  <si>
    <t xml:space="preserve">L'Avenir</t>
  </si>
  <si>
    <t xml:space="preserve">201</t>
  </si>
  <si>
    <t xml:space="preserve">Chebel</t>
  </si>
  <si>
    <t xml:space="preserve">106</t>
  </si>
  <si>
    <t xml:space="preserve">194</t>
  </si>
  <si>
    <t xml:space="preserve">Petite Riviere-Le Bosquet</t>
  </si>
  <si>
    <t xml:space="preserve">867</t>
  </si>
  <si>
    <t xml:space="preserve">Bramstan</t>
  </si>
  <si>
    <t xml:space="preserve">124</t>
  </si>
  <si>
    <t xml:space="preserve">La Rosiere</t>
  </si>
  <si>
    <t xml:space="preserve">6</t>
  </si>
  <si>
    <t xml:space="preserve">Malenga</t>
  </si>
  <si>
    <t xml:space="preserve">121</t>
  </si>
  <si>
    <t xml:space="preserve">Kahine</t>
  </si>
  <si>
    <t xml:space="preserve">121A</t>
  </si>
  <si>
    <t xml:space="preserve">Flacq</t>
  </si>
  <si>
    <t xml:space="preserve">121B</t>
  </si>
  <si>
    <t xml:space="preserve">Tour Koenig</t>
  </si>
  <si>
    <t xml:space="preserve">121C</t>
  </si>
  <si>
    <t xml:space="preserve">309</t>
  </si>
  <si>
    <t xml:space="preserve">Pte aux Sable</t>
  </si>
  <si>
    <t xml:space="preserve">768A</t>
  </si>
  <si>
    <t xml:space="preserve">Bassin Requin</t>
  </si>
  <si>
    <t xml:space="preserve">908</t>
  </si>
  <si>
    <t xml:space="preserve">Lazareth</t>
  </si>
  <si>
    <t xml:space="preserve">301</t>
  </si>
  <si>
    <t xml:space="preserve">Petite Retraite</t>
  </si>
  <si>
    <t xml:space="preserve">300A</t>
  </si>
  <si>
    <t xml:space="preserve">Boulingrin, Mont. Longue</t>
  </si>
  <si>
    <t xml:space="preserve">300</t>
  </si>
  <si>
    <t xml:space="preserve">Brisée Verdière</t>
  </si>
  <si>
    <t xml:space="preserve">114</t>
  </si>
  <si>
    <t xml:space="preserve">610</t>
  </si>
  <si>
    <t xml:space="preserve">Valton</t>
  </si>
  <si>
    <t xml:space="preserve">117A</t>
  </si>
  <si>
    <t xml:space="preserve">117B</t>
  </si>
  <si>
    <t xml:space="preserve">Congomah</t>
  </si>
  <si>
    <t xml:space="preserve">117</t>
  </si>
  <si>
    <t xml:space="preserve">Laventure</t>
  </si>
  <si>
    <t xml:space="preserve">118</t>
  </si>
  <si>
    <t xml:space="preserve">Notre Dame</t>
  </si>
  <si>
    <t xml:space="preserve">768</t>
  </si>
  <si>
    <t xml:space="preserve">123(2)</t>
  </si>
  <si>
    <t xml:space="preserve">123C</t>
  </si>
  <si>
    <t xml:space="preserve">Khoyratty</t>
  </si>
  <si>
    <t xml:space="preserve">125</t>
  </si>
  <si>
    <t xml:space="preserve">Mount</t>
  </si>
  <si>
    <t xml:space="preserve">126</t>
  </si>
  <si>
    <t xml:space="preserve">Bois  Marchand</t>
  </si>
  <si>
    <t xml:space="preserve">123(1)</t>
  </si>
  <si>
    <t xml:space="preserve">Calebasses</t>
  </si>
  <si>
    <t xml:space="preserve">123</t>
  </si>
  <si>
    <t xml:space="preserve">Callebasses -Vallombreuse</t>
  </si>
  <si>
    <t xml:space="preserve">123A</t>
  </si>
  <si>
    <t xml:space="preserve">Maison Blanche - Pamp</t>
  </si>
  <si>
    <t xml:space="preserve">144</t>
  </si>
  <si>
    <t xml:space="preserve">L'Amitie</t>
  </si>
  <si>
    <t xml:space="preserve">537</t>
  </si>
  <si>
    <t xml:space="preserve">Arsenal</t>
  </si>
  <si>
    <t xml:space="preserve">O</t>
  </si>
  <si>
    <t xml:space="preserve">563A</t>
  </si>
  <si>
    <t xml:space="preserve">Pamplemousses garden</t>
  </si>
  <si>
    <t xml:space="preserve">Mon loisir</t>
  </si>
  <si>
    <t xml:space="preserve">82</t>
  </si>
  <si>
    <t xml:space="preserve">La Clemence</t>
  </si>
  <si>
    <t xml:space="preserve">82A</t>
  </si>
  <si>
    <t xml:space="preserve">303A</t>
  </si>
  <si>
    <t xml:space="preserve">Moulin a Poudre</t>
  </si>
  <si>
    <t xml:space="preserve">303</t>
  </si>
  <si>
    <t xml:space="preserve">12</t>
  </si>
  <si>
    <t xml:space="preserve">Ile D'ambre</t>
  </si>
  <si>
    <t xml:space="preserve">12D</t>
  </si>
  <si>
    <t xml:space="preserve">12A</t>
  </si>
  <si>
    <t xml:space="preserve">12B</t>
  </si>
  <si>
    <t xml:space="preserve">Morcellement St Andre</t>
  </si>
  <si>
    <t xml:space="preserve">12C</t>
  </si>
  <si>
    <t xml:space="preserve">76</t>
  </si>
  <si>
    <t xml:space="preserve">139</t>
  </si>
  <si>
    <t xml:space="preserve">495</t>
  </si>
  <si>
    <t xml:space="preserve">138</t>
  </si>
  <si>
    <t xml:space="preserve">147</t>
  </si>
  <si>
    <t xml:space="preserve">Poudre d'Or</t>
  </si>
  <si>
    <t xml:space="preserve">862</t>
  </si>
  <si>
    <t xml:space="preserve">770</t>
  </si>
  <si>
    <t xml:space="preserve">Esperance Trebuchet</t>
  </si>
  <si>
    <t xml:space="preserve">394</t>
  </si>
  <si>
    <t xml:space="preserve">141</t>
  </si>
  <si>
    <t xml:space="preserve">Cottage</t>
  </si>
  <si>
    <t xml:space="preserve">728</t>
  </si>
  <si>
    <t xml:space="preserve">83</t>
  </si>
  <si>
    <t xml:space="preserve">Belle Vue Mauricia</t>
  </si>
  <si>
    <t xml:space="preserve">86</t>
  </si>
  <si>
    <t xml:space="preserve">137</t>
  </si>
  <si>
    <t xml:space="preserve">Forbach</t>
  </si>
  <si>
    <t xml:space="preserve">254</t>
  </si>
  <si>
    <t xml:space="preserve">Plaine des Papayes</t>
  </si>
  <si>
    <t xml:space="preserve">127</t>
  </si>
  <si>
    <t xml:space="preserve">128</t>
  </si>
  <si>
    <t xml:space="preserve">136</t>
  </si>
  <si>
    <t xml:space="preserve">Pte aux Piments</t>
  </si>
  <si>
    <t xml:space="preserve">296A</t>
  </si>
  <si>
    <t xml:space="preserve">Pte  aux  Piments</t>
  </si>
  <si>
    <t xml:space="preserve">296B</t>
  </si>
  <si>
    <t xml:space="preserve">Pte. aux Piments</t>
  </si>
  <si>
    <t xml:space="preserve">296</t>
  </si>
  <si>
    <t xml:space="preserve">Plaine Des Papayes</t>
  </si>
  <si>
    <t xml:space="preserve">737</t>
  </si>
  <si>
    <t xml:space="preserve">Fond du Sac No.2</t>
  </si>
  <si>
    <t xml:space="preserve">252</t>
  </si>
  <si>
    <t xml:space="preserve">251</t>
  </si>
  <si>
    <t xml:space="preserve">368</t>
  </si>
  <si>
    <t xml:space="preserve">Beau Plateau</t>
  </si>
  <si>
    <t xml:space="preserve">937</t>
  </si>
  <si>
    <t xml:space="preserve">108</t>
  </si>
  <si>
    <t xml:space="preserve">901</t>
  </si>
  <si>
    <t xml:space="preserve">The Vale-Fond du Sac</t>
  </si>
  <si>
    <t xml:space="preserve">649</t>
  </si>
  <si>
    <t xml:space="preserve">Vale</t>
  </si>
  <si>
    <t xml:space="preserve">450</t>
  </si>
  <si>
    <t xml:space="preserve">179</t>
  </si>
  <si>
    <t xml:space="preserve">449</t>
  </si>
  <si>
    <t xml:space="preserve">4</t>
  </si>
  <si>
    <t xml:space="preserve">Forest Side</t>
  </si>
  <si>
    <t xml:space="preserve">744a</t>
  </si>
  <si>
    <t xml:space="preserve">744b</t>
  </si>
  <si>
    <t xml:space="preserve">La Chaumière</t>
  </si>
  <si>
    <t xml:space="preserve">F14</t>
  </si>
  <si>
    <t xml:space="preserve">St. Martin</t>
  </si>
  <si>
    <t xml:space="preserve">808</t>
  </si>
  <si>
    <t xml:space="preserve">132</t>
  </si>
  <si>
    <t xml:space="preserve">850</t>
  </si>
  <si>
    <t xml:space="preserve">C</t>
  </si>
  <si>
    <t xml:space="preserve">131</t>
  </si>
  <si>
    <t xml:space="preserve">Union Vale No.3</t>
  </si>
  <si>
    <t xml:space="preserve">107</t>
  </si>
  <si>
    <t xml:space="preserve">107B</t>
  </si>
  <si>
    <t xml:space="preserve">Rampe Le Moirt No.2</t>
  </si>
  <si>
    <t xml:space="preserve">105</t>
  </si>
  <si>
    <t xml:space="preserve">New Grove No.1</t>
  </si>
  <si>
    <t xml:space="preserve">Blocked</t>
  </si>
  <si>
    <t xml:space="preserve">107A</t>
  </si>
  <si>
    <t xml:space="preserve">Mont  Fertile - Rose Belle</t>
  </si>
  <si>
    <t xml:space="preserve">479</t>
  </si>
  <si>
    <t xml:space="preserve">La Flora No.3</t>
  </si>
  <si>
    <t xml:space="preserve">834</t>
  </si>
  <si>
    <t xml:space="preserve">Deux Bras No.1</t>
  </si>
  <si>
    <t xml:space="preserve">823</t>
  </si>
  <si>
    <t xml:space="preserve">962</t>
  </si>
  <si>
    <t xml:space="preserve">Nouvelle France No.5</t>
  </si>
  <si>
    <t xml:space="preserve">769</t>
  </si>
  <si>
    <t xml:space="preserve">367</t>
  </si>
  <si>
    <t xml:space="preserve">367B</t>
  </si>
  <si>
    <t xml:space="preserve">Reunion</t>
  </si>
  <si>
    <t xml:space="preserve">182</t>
  </si>
  <si>
    <t xml:space="preserve">527</t>
  </si>
  <si>
    <t xml:space="preserve">378</t>
  </si>
  <si>
    <t xml:space="preserve">Sebastopol</t>
  </si>
  <si>
    <t xml:space="preserve">171A</t>
  </si>
  <si>
    <t xml:space="preserve">171</t>
  </si>
  <si>
    <t xml:space="preserve">Sebastopol No.3</t>
  </si>
  <si>
    <t xml:space="preserve">889</t>
  </si>
  <si>
    <t xml:space="preserve">Bonne Terre</t>
  </si>
  <si>
    <t xml:space="preserve">398</t>
  </si>
  <si>
    <t xml:space="preserve">227A</t>
  </si>
  <si>
    <t xml:space="preserve">St. Paul No.4</t>
  </si>
  <si>
    <t xml:space="preserve">227</t>
  </si>
  <si>
    <t xml:space="preserve">Clairfonds</t>
  </si>
  <si>
    <t xml:space="preserve">329</t>
  </si>
  <si>
    <t xml:space="preserve">71</t>
  </si>
  <si>
    <t xml:space="preserve">St Paul No.1</t>
  </si>
  <si>
    <t xml:space="preserve">102</t>
  </si>
  <si>
    <t xml:space="preserve">241</t>
  </si>
  <si>
    <t xml:space="preserve">F12</t>
  </si>
  <si>
    <t xml:space="preserve">F12A</t>
  </si>
  <si>
    <t xml:space="preserve">366</t>
  </si>
  <si>
    <t xml:space="preserve">St. Paul No.5</t>
  </si>
  <si>
    <t xml:space="preserve">799</t>
  </si>
  <si>
    <t xml:space="preserve">Geoffroy No.7</t>
  </si>
  <si>
    <t xml:space="preserve">593</t>
  </si>
  <si>
    <t xml:space="preserve">Geoffroy No. 6</t>
  </si>
  <si>
    <t xml:space="preserve">784</t>
  </si>
  <si>
    <t xml:space="preserve">364</t>
  </si>
  <si>
    <t xml:space="preserve">302A</t>
  </si>
  <si>
    <t xml:space="preserve">302</t>
  </si>
  <si>
    <t xml:space="preserve">152</t>
  </si>
  <si>
    <t xml:space="preserve">299A</t>
  </si>
  <si>
    <t xml:space="preserve">299</t>
  </si>
  <si>
    <t xml:space="preserve">307</t>
  </si>
  <si>
    <t xml:space="preserve">163</t>
  </si>
  <si>
    <t xml:space="preserve">163A</t>
  </si>
  <si>
    <t xml:space="preserve">Rose Hill</t>
  </si>
  <si>
    <t xml:space="preserve">B18</t>
  </si>
  <si>
    <t xml:space="preserve">Plaisance</t>
  </si>
  <si>
    <t xml:space="preserve">373</t>
  </si>
  <si>
    <t xml:space="preserve">Rose Hill No.1</t>
  </si>
  <si>
    <t xml:space="preserve">892</t>
  </si>
  <si>
    <t xml:space="preserve">Rose Hill No.2</t>
  </si>
  <si>
    <t xml:space="preserve">658</t>
  </si>
  <si>
    <t xml:space="preserve">Beau Bassin No.2</t>
  </si>
  <si>
    <t xml:space="preserve">F9</t>
  </si>
  <si>
    <t xml:space="preserve">Barkly  -  Beau  Bassin</t>
  </si>
  <si>
    <t xml:space="preserve">941</t>
  </si>
  <si>
    <t xml:space="preserve">293</t>
  </si>
  <si>
    <t xml:space="preserve">Petite  Riviere  Village</t>
  </si>
  <si>
    <t xml:space="preserve">150A</t>
  </si>
  <si>
    <t xml:space="preserve">150</t>
  </si>
  <si>
    <t xml:space="preserve">Argy 2</t>
  </si>
  <si>
    <t xml:space="preserve">157A</t>
  </si>
  <si>
    <t xml:space="preserve">Montagne Longue</t>
  </si>
  <si>
    <t xml:space="preserve">157</t>
  </si>
  <si>
    <t xml:space="preserve">Cite La Cure</t>
  </si>
  <si>
    <t xml:space="preserve">930</t>
  </si>
  <si>
    <t xml:space="preserve">Lataniers No.2</t>
  </si>
  <si>
    <t xml:space="preserve">B1</t>
  </si>
  <si>
    <t xml:space="preserve">St Croix</t>
  </si>
  <si>
    <t xml:space="preserve">722B</t>
  </si>
  <si>
    <t xml:space="preserve">Lataniers No.4</t>
  </si>
  <si>
    <t xml:space="preserve">691</t>
  </si>
  <si>
    <t xml:space="preserve">162</t>
  </si>
  <si>
    <t xml:space="preserve">161</t>
  </si>
  <si>
    <t xml:space="preserve">339</t>
  </si>
  <si>
    <t xml:space="preserve">774</t>
  </si>
  <si>
    <t xml:space="preserve">177</t>
  </si>
  <si>
    <t xml:space="preserve">613</t>
  </si>
  <si>
    <t xml:space="preserve">Terre  Rouge</t>
  </si>
  <si>
    <t xml:space="preserve"> Industry</t>
  </si>
  <si>
    <t xml:space="preserve">193A</t>
  </si>
  <si>
    <t xml:space="preserve">193B</t>
  </si>
  <si>
    <t xml:space="preserve">193</t>
  </si>
  <si>
    <t xml:space="preserve">Calebasses Road</t>
  </si>
  <si>
    <t xml:space="preserve">946</t>
  </si>
  <si>
    <t xml:space="preserve">244</t>
  </si>
  <si>
    <t xml:space="preserve">Bon Espoir</t>
  </si>
  <si>
    <t xml:space="preserve">279A</t>
  </si>
  <si>
    <t xml:space="preserve">Plaine des Papayes No.2</t>
  </si>
  <si>
    <t xml:space="preserve">279</t>
  </si>
  <si>
    <t xml:space="preserve">281</t>
  </si>
  <si>
    <t xml:space="preserve">Belle Vue Pilot</t>
  </si>
  <si>
    <t xml:space="preserve">762</t>
  </si>
  <si>
    <t xml:space="preserve">Trou aux Biches,  St.Gabriel</t>
  </si>
  <si>
    <t xml:space="preserve">902</t>
  </si>
  <si>
    <t xml:space="preserve">Trou Aux Biches</t>
  </si>
  <si>
    <t xml:space="preserve">358</t>
  </si>
  <si>
    <t xml:space="preserve">358A</t>
  </si>
  <si>
    <t xml:space="preserve">402</t>
  </si>
  <si>
    <t xml:space="preserve">477A</t>
  </si>
  <si>
    <t xml:space="preserve">477B</t>
  </si>
  <si>
    <t xml:space="preserve">578D</t>
  </si>
  <si>
    <t xml:space="preserve">New Grove No.2</t>
  </si>
  <si>
    <t xml:space="preserve">81</t>
  </si>
  <si>
    <t xml:space="preserve">Cluny No.13</t>
  </si>
  <si>
    <t xml:space="preserve">578A</t>
  </si>
  <si>
    <t xml:space="preserve">578B</t>
  </si>
  <si>
    <t xml:space="preserve">617</t>
  </si>
  <si>
    <t xml:space="preserve">Midlands</t>
  </si>
  <si>
    <t xml:space="preserve">258</t>
  </si>
  <si>
    <t xml:space="preserve">344</t>
  </si>
  <si>
    <t xml:space="preserve">666</t>
  </si>
  <si>
    <t xml:space="preserve"> St. Paul</t>
  </si>
  <si>
    <t xml:space="preserve">111</t>
  </si>
  <si>
    <t xml:space="preserve">St. Paul No.3</t>
  </si>
  <si>
    <t xml:space="preserve">159</t>
  </si>
  <si>
    <t xml:space="preserve">St. Paul No.3A</t>
  </si>
  <si>
    <t xml:space="preserve">573</t>
  </si>
  <si>
    <t xml:space="preserve">573B</t>
  </si>
  <si>
    <t xml:space="preserve">Mesnil (United Basalt)</t>
  </si>
  <si>
    <t xml:space="preserve">246</t>
  </si>
  <si>
    <t xml:space="preserve">Palma</t>
  </si>
  <si>
    <t xml:space="preserve">245</t>
  </si>
  <si>
    <t xml:space="preserve">Flic en Flac No.3</t>
  </si>
  <si>
    <t xml:space="preserve">278</t>
  </si>
  <si>
    <t xml:space="preserve">306A</t>
  </si>
  <si>
    <t xml:space="preserve">306B</t>
  </si>
  <si>
    <t xml:space="preserve">306C</t>
  </si>
  <si>
    <t xml:space="preserve">Beaux Songes No.5</t>
  </si>
  <si>
    <t xml:space="preserve">306D</t>
  </si>
  <si>
    <t xml:space="preserve">Beaux Songes No.4</t>
  </si>
  <si>
    <t xml:space="preserve">305</t>
  </si>
  <si>
    <t xml:space="preserve">Petit Paquet</t>
  </si>
  <si>
    <t xml:space="preserve">825</t>
  </si>
  <si>
    <t xml:space="preserve">Trianon No.2</t>
  </si>
  <si>
    <t xml:space="preserve">90</t>
  </si>
  <si>
    <t xml:space="preserve">209B</t>
  </si>
  <si>
    <t xml:space="preserve">209</t>
  </si>
  <si>
    <t xml:space="preserve">Anna No.2</t>
  </si>
  <si>
    <t xml:space="preserve">209A</t>
  </si>
  <si>
    <t xml:space="preserve">62</t>
  </si>
  <si>
    <t xml:space="preserve">288</t>
  </si>
  <si>
    <t xml:space="preserve">461</t>
  </si>
  <si>
    <t xml:space="preserve">Trou d'Eau Douce No.3</t>
  </si>
  <si>
    <t xml:space="preserve">761A</t>
  </si>
  <si>
    <t xml:space="preserve">Mare Jacob</t>
  </si>
  <si>
    <t xml:space="preserve">761B</t>
  </si>
  <si>
    <t xml:space="preserve">Constance</t>
  </si>
  <si>
    <t xml:space="preserve">735</t>
  </si>
  <si>
    <t xml:space="preserve">363</t>
  </si>
  <si>
    <t xml:space="preserve">Ebene No.2</t>
  </si>
  <si>
    <t xml:space="preserve">363A</t>
  </si>
  <si>
    <t xml:space="preserve">Ebene No.1</t>
  </si>
  <si>
    <t xml:space="preserve">809</t>
  </si>
  <si>
    <t xml:space="preserve">Pondar No.2</t>
  </si>
  <si>
    <t xml:space="preserve">93</t>
  </si>
  <si>
    <t xml:space="preserve">576</t>
  </si>
  <si>
    <t xml:space="preserve">Ste Marie Hussonia No.1</t>
  </si>
  <si>
    <t xml:space="preserve">702</t>
  </si>
  <si>
    <t xml:space="preserve">Camp Thorel</t>
  </si>
  <si>
    <t xml:space="preserve">627</t>
  </si>
  <si>
    <t xml:space="preserve">Monte Bello No.1</t>
  </si>
  <si>
    <t xml:space="preserve">897</t>
  </si>
  <si>
    <t xml:space="preserve">Monte Bello No.2</t>
  </si>
  <si>
    <t xml:space="preserve">949</t>
  </si>
  <si>
    <t xml:space="preserve">269</t>
  </si>
  <si>
    <t xml:space="preserve">La Laura Malenga No.1</t>
  </si>
  <si>
    <t xml:space="preserve">641</t>
  </si>
  <si>
    <t xml:space="preserve">Guibies</t>
  </si>
  <si>
    <t xml:space="preserve">178</t>
  </si>
  <si>
    <t xml:space="preserve">Ruisseau Rose</t>
  </si>
  <si>
    <t xml:space="preserve">237</t>
  </si>
  <si>
    <t xml:space="preserve">Lataniers No.3</t>
  </si>
  <si>
    <t xml:space="preserve">869</t>
  </si>
  <si>
    <t xml:space="preserve">298</t>
  </si>
  <si>
    <t xml:space="preserve">146A</t>
  </si>
  <si>
    <t xml:space="preserve">146</t>
  </si>
  <si>
    <t xml:space="preserve">Haute Rive</t>
  </si>
  <si>
    <t xml:space="preserve">123B</t>
  </si>
  <si>
    <t xml:space="preserve">Beau Plan</t>
  </si>
  <si>
    <t xml:space="preserve">115</t>
  </si>
  <si>
    <t xml:space="preserve">325</t>
  </si>
  <si>
    <t xml:space="preserve">693</t>
  </si>
  <si>
    <t xml:space="preserve">Mapou Station</t>
  </si>
  <si>
    <t xml:space="preserve">448</t>
  </si>
  <si>
    <t xml:space="preserve">Belle Vue Harel</t>
  </si>
  <si>
    <t xml:space="preserve">318</t>
  </si>
  <si>
    <t xml:space="preserve">Labourdonnais</t>
  </si>
  <si>
    <t xml:space="preserve">318A</t>
  </si>
  <si>
    <t xml:space="preserve">701</t>
  </si>
  <si>
    <t xml:space="preserve">Mapou</t>
  </si>
  <si>
    <t xml:space="preserve">77</t>
  </si>
  <si>
    <t xml:space="preserve">St Antoine No.4</t>
  </si>
  <si>
    <t xml:space="preserve">864</t>
  </si>
  <si>
    <t xml:space="preserve">Riambel</t>
  </si>
  <si>
    <t xml:space="preserve">451</t>
  </si>
  <si>
    <t xml:space="preserve">Surinam No.2</t>
  </si>
  <si>
    <t xml:space="preserve">841</t>
  </si>
  <si>
    <t xml:space="preserve">Chemin Grenier</t>
  </si>
  <si>
    <t xml:space="preserve">863</t>
  </si>
  <si>
    <t xml:space="preserve">Union Vale No.7</t>
  </si>
  <si>
    <t xml:space="preserve">385</t>
  </si>
  <si>
    <t xml:space="preserve">Union Vale No.6</t>
  </si>
  <si>
    <t xml:space="preserve">614</t>
  </si>
  <si>
    <t xml:space="preserve">Union Vale No.5</t>
  </si>
  <si>
    <t xml:space="preserve">642</t>
  </si>
  <si>
    <t xml:space="preserve">766</t>
  </si>
  <si>
    <t xml:space="preserve">235</t>
  </si>
  <si>
    <t xml:space="preserve">Union Vale No.2</t>
  </si>
  <si>
    <t xml:space="preserve">223</t>
  </si>
  <si>
    <t xml:space="preserve">Gros Bois</t>
  </si>
  <si>
    <t xml:space="preserve">620</t>
  </si>
  <si>
    <t xml:space="preserve">Mon Desert Mon Tresor</t>
  </si>
  <si>
    <t xml:space="preserve">25</t>
  </si>
  <si>
    <t xml:space="preserve">Rampe Le Moirt</t>
  </si>
  <si>
    <t xml:space="preserve">375</t>
  </si>
  <si>
    <t xml:space="preserve">Mare Tabac</t>
  </si>
  <si>
    <t xml:space="preserve">Mare d'Albert</t>
  </si>
  <si>
    <t xml:space="preserve">Riv. du Poste - Savannah</t>
  </si>
  <si>
    <t xml:space="preserve">905</t>
  </si>
  <si>
    <t xml:space="preserve">Ruisseau Copeaux</t>
  </si>
  <si>
    <t xml:space="preserve">Mare d'Albert No.2</t>
  </si>
  <si>
    <t xml:space="preserve">912</t>
  </si>
  <si>
    <t xml:space="preserve">La Flora No.2</t>
  </si>
  <si>
    <t xml:space="preserve">Beau Climat</t>
  </si>
  <si>
    <t xml:space="preserve">Nouvelle France No.3</t>
  </si>
  <si>
    <t xml:space="preserve">61</t>
  </si>
  <si>
    <t xml:space="preserve">Pont Colville</t>
  </si>
  <si>
    <t xml:space="preserve">61A</t>
  </si>
  <si>
    <t xml:space="preserve">La Flora No.1</t>
  </si>
  <si>
    <t xml:space="preserve">906</t>
  </si>
  <si>
    <t xml:space="preserve">801</t>
  </si>
  <si>
    <t xml:space="preserve">172</t>
  </si>
  <si>
    <t xml:space="preserve">Nouvelle France No.4</t>
  </si>
  <si>
    <t xml:space="preserve">175</t>
  </si>
  <si>
    <t xml:space="preserve">Nouvelle France No.4A</t>
  </si>
  <si>
    <t xml:space="preserve">Eau Bleue No.7</t>
  </si>
  <si>
    <t xml:space="preserve">609</t>
  </si>
  <si>
    <t xml:space="preserve">406</t>
  </si>
  <si>
    <t xml:space="preserve">469</t>
  </si>
  <si>
    <t xml:space="preserve">474</t>
  </si>
  <si>
    <t xml:space="preserve">Quinze Cantons</t>
  </si>
  <si>
    <t xml:space="preserve">472B</t>
  </si>
  <si>
    <t xml:space="preserve">472C</t>
  </si>
  <si>
    <t xml:space="preserve">Montagne Blanche</t>
  </si>
  <si>
    <t xml:space="preserve">917</t>
  </si>
  <si>
    <t xml:space="preserve">472D</t>
  </si>
  <si>
    <t xml:space="preserve">400</t>
  </si>
  <si>
    <t xml:space="preserve">399</t>
  </si>
  <si>
    <t xml:space="preserve">404</t>
  </si>
  <si>
    <t xml:space="preserve">Pierrefonds 2630</t>
  </si>
  <si>
    <t xml:space="preserve">Flic en Flac No.2</t>
  </si>
  <si>
    <t xml:space="preserve">656</t>
  </si>
  <si>
    <t xml:space="preserve">Pierrefonds 2315</t>
  </si>
  <si>
    <t xml:space="preserve">Flic en Flac No.1</t>
  </si>
  <si>
    <t xml:space="preserve">Candos</t>
  </si>
  <si>
    <t xml:space="preserve">776</t>
  </si>
  <si>
    <t xml:space="preserve">476</t>
  </si>
  <si>
    <t xml:space="preserve">Hermitage</t>
  </si>
  <si>
    <t xml:space="preserve">Anna No.4</t>
  </si>
  <si>
    <t xml:space="preserve">Anna No.3</t>
  </si>
  <si>
    <t xml:space="preserve">168B</t>
  </si>
  <si>
    <t xml:space="preserve">Trou d'Eau Douce No.1</t>
  </si>
  <si>
    <t xml:space="preserve">168</t>
  </si>
  <si>
    <t xml:space="preserve">Petit Bois-Caroline</t>
  </si>
  <si>
    <t xml:space="preserve">AB</t>
  </si>
  <si>
    <t xml:space="preserve">Camp de Masque</t>
  </si>
  <si>
    <t xml:space="preserve">168C</t>
  </si>
  <si>
    <t xml:space="preserve">Bel Etang No.2</t>
  </si>
  <si>
    <t xml:space="preserve">204A</t>
  </si>
  <si>
    <t xml:space="preserve">204B</t>
  </si>
  <si>
    <t xml:space="preserve">Providence</t>
  </si>
  <si>
    <t xml:space="preserve">204</t>
  </si>
  <si>
    <t xml:space="preserve">Providence No.1</t>
  </si>
  <si>
    <t xml:space="preserve">655</t>
  </si>
  <si>
    <t xml:space="preserve">Dagotiere</t>
  </si>
  <si>
    <t xml:space="preserve">822</t>
  </si>
  <si>
    <t xml:space="preserve">Mont Ida</t>
  </si>
  <si>
    <t xml:space="preserve">887</t>
  </si>
  <si>
    <t xml:space="preserve">St Martin - La Chaumiere</t>
  </si>
  <si>
    <t xml:space="preserve">Ecroignard</t>
  </si>
  <si>
    <t xml:space="preserve">Ebene No.3</t>
  </si>
  <si>
    <t xml:space="preserve">453</t>
  </si>
  <si>
    <t xml:space="preserve">Pondar No.1</t>
  </si>
  <si>
    <t xml:space="preserve">St. Martin-Le Bosquet</t>
  </si>
  <si>
    <t xml:space="preserve">St Marie  Hussonia No.2</t>
  </si>
  <si>
    <t xml:space="preserve">Quatre Cocos</t>
  </si>
  <si>
    <t xml:space="preserve">La Gaiete</t>
  </si>
  <si>
    <t xml:space="preserve">St  Marie Hussonia No.4</t>
  </si>
  <si>
    <t xml:space="preserve">St Marie Hussonia No.3</t>
  </si>
  <si>
    <t xml:space="preserve">213</t>
  </si>
  <si>
    <t xml:space="preserve">Chebel Chapman</t>
  </si>
  <si>
    <t xml:space="preserve">212</t>
  </si>
  <si>
    <t xml:space="preserve">L' Avenir</t>
  </si>
  <si>
    <t xml:space="preserve">383</t>
  </si>
  <si>
    <t xml:space="preserve">Bois d'Oiseau</t>
  </si>
  <si>
    <t xml:space="preserve">Beau Bois No.1</t>
  </si>
  <si>
    <t xml:space="preserve">La Laura Malenga No.2</t>
  </si>
  <si>
    <t xml:space="preserve">425</t>
  </si>
  <si>
    <t xml:space="preserve">Argy Station</t>
  </si>
  <si>
    <t xml:space="preserve">Ka Hine</t>
  </si>
  <si>
    <t xml:space="preserve">Pte Aux Sables No.1</t>
  </si>
  <si>
    <t xml:space="preserve">Pte Aux Sables No.2</t>
  </si>
  <si>
    <t xml:space="preserve">Vallee des Pretres</t>
  </si>
  <si>
    <t xml:space="preserve">785</t>
  </si>
  <si>
    <t xml:space="preserve">Boulingrin</t>
  </si>
  <si>
    <t xml:space="preserve">OW</t>
  </si>
  <si>
    <t xml:space="preserve">101A</t>
  </si>
  <si>
    <t xml:space="preserve">101</t>
  </si>
  <si>
    <t xml:space="preserve">638 C</t>
  </si>
  <si>
    <t xml:space="preserve">Belle Vue No.1</t>
  </si>
  <si>
    <t xml:space="preserve">52</t>
  </si>
  <si>
    <t xml:space="preserve">Calebasses, Allee cocos</t>
  </si>
  <si>
    <t xml:space="preserve">Mon Loisir</t>
  </si>
  <si>
    <t xml:space="preserve">Gokoolah No.2</t>
  </si>
  <si>
    <t xml:space="preserve">881</t>
  </si>
  <si>
    <t xml:space="preserve">Riviere du Rempart</t>
  </si>
  <si>
    <t xml:space="preserve">189</t>
  </si>
  <si>
    <t xml:space="preserve">Bois Rouge</t>
  </si>
  <si>
    <t xml:space="preserve">Mont Choix</t>
  </si>
  <si>
    <t xml:space="preserve">467</t>
  </si>
  <si>
    <t xml:space="preserve">51</t>
  </si>
  <si>
    <t xml:space="preserve">Plaine des Papayes No.l</t>
  </si>
  <si>
    <t xml:space="preserve">218</t>
  </si>
  <si>
    <t xml:space="preserve">220</t>
  </si>
  <si>
    <t xml:space="preserve">228</t>
  </si>
  <si>
    <t xml:space="preserve">239</t>
  </si>
  <si>
    <t xml:space="preserve">224</t>
  </si>
  <si>
    <t xml:space="preserve">Bois Mangue</t>
  </si>
  <si>
    <t xml:space="preserve">597</t>
  </si>
  <si>
    <t xml:space="preserve">Bon Air</t>
  </si>
  <si>
    <t xml:space="preserve">234</t>
  </si>
  <si>
    <t xml:space="preserve">222</t>
  </si>
  <si>
    <t xml:space="preserve">Butte aux Papayes</t>
  </si>
  <si>
    <t xml:space="preserve">232A</t>
  </si>
  <si>
    <t xml:space="preserve">232</t>
  </si>
  <si>
    <t xml:space="preserve">Fond du Sac No.5</t>
  </si>
  <si>
    <t xml:space="preserve">699</t>
  </si>
  <si>
    <t xml:space="preserve">721</t>
  </si>
  <si>
    <t xml:space="preserve">242</t>
  </si>
  <si>
    <t xml:space="preserve">217B</t>
  </si>
  <si>
    <t xml:space="preserve">Trou aux Biches</t>
  </si>
  <si>
    <t xml:space="preserve">422</t>
  </si>
  <si>
    <t xml:space="preserve">422A</t>
  </si>
  <si>
    <t xml:space="preserve">422B</t>
  </si>
  <si>
    <t xml:space="preserve">422C</t>
  </si>
  <si>
    <t xml:space="preserve">575</t>
  </si>
  <si>
    <t xml:space="preserve">422D</t>
  </si>
  <si>
    <t xml:space="preserve">238</t>
  </si>
  <si>
    <t xml:space="preserve">St. Antoine No.3</t>
  </si>
  <si>
    <t xml:space="preserve">208</t>
  </si>
  <si>
    <t xml:space="preserve">592</t>
  </si>
  <si>
    <t xml:space="preserve">St. Antoine No.2</t>
  </si>
  <si>
    <t xml:space="preserve">854</t>
  </si>
  <si>
    <t xml:space="preserve">Choisy No.1</t>
  </si>
  <si>
    <t xml:space="preserve">426</t>
  </si>
  <si>
    <t xml:space="preserve">Sottise No.1</t>
  </si>
  <si>
    <t xml:space="preserve">569</t>
  </si>
  <si>
    <t xml:space="preserve">La Cave No.2</t>
  </si>
  <si>
    <t xml:space="preserve">853</t>
  </si>
  <si>
    <t xml:space="preserve">La Cave No.4</t>
  </si>
  <si>
    <t xml:space="preserve">La Cave No.l</t>
  </si>
  <si>
    <t xml:space="preserve">589</t>
  </si>
  <si>
    <t xml:space="preserve">La Cave No.3</t>
  </si>
  <si>
    <t xml:space="preserve">185A</t>
  </si>
  <si>
    <t xml:space="preserve">La Brasserie</t>
  </si>
  <si>
    <t xml:space="preserve">185</t>
  </si>
  <si>
    <t xml:space="preserve">214</t>
  </si>
  <si>
    <t xml:space="preserve">243</t>
  </si>
  <si>
    <t xml:space="preserve">Virginia no. 1</t>
  </si>
  <si>
    <t xml:space="preserve">Virginia no. 2</t>
  </si>
  <si>
    <t xml:space="preserve">181</t>
  </si>
  <si>
    <t xml:space="preserve">215</t>
  </si>
  <si>
    <t xml:space="preserve">Cimetiere (M.D.M.T)</t>
  </si>
  <si>
    <t xml:space="preserve">Cluny No.1A</t>
  </si>
  <si>
    <t xml:space="preserve">397</t>
  </si>
  <si>
    <t xml:space="preserve">Yemen</t>
  </si>
  <si>
    <t xml:space="preserve">715b</t>
  </si>
  <si>
    <t xml:space="preserve">La Peyre</t>
  </si>
  <si>
    <t xml:space="preserve">588</t>
  </si>
  <si>
    <t xml:space="preserve">G. Riviere Noire</t>
  </si>
  <si>
    <t xml:space="preserve">183</t>
  </si>
  <si>
    <t xml:space="preserve">Eau Bleue No.1</t>
  </si>
  <si>
    <t xml:space="preserve">723</t>
  </si>
  <si>
    <t xml:space="preserve">Belle Rose  -  Mare Triton</t>
  </si>
  <si>
    <t xml:space="preserve">715a</t>
  </si>
  <si>
    <t xml:space="preserve">604</t>
  </si>
  <si>
    <t xml:space="preserve">Wolmar</t>
  </si>
  <si>
    <t xml:space="preserve">21A</t>
  </si>
  <si>
    <t xml:space="preserve">Belle  Rive (M.S.I.R.I)</t>
  </si>
  <si>
    <t xml:space="preserve">828</t>
  </si>
  <si>
    <t xml:space="preserve">Caverne  Belcourt</t>
  </si>
  <si>
    <t xml:space="preserve">21</t>
  </si>
  <si>
    <t xml:space="preserve">210</t>
  </si>
  <si>
    <t xml:space="preserve">Trou D'eau Douce No.2</t>
  </si>
  <si>
    <t xml:space="preserve">758</t>
  </si>
  <si>
    <t xml:space="preserve">La Mecque</t>
  </si>
  <si>
    <t xml:space="preserve">947</t>
  </si>
  <si>
    <t xml:space="preserve">Gaulettes Serrees</t>
  </si>
  <si>
    <t xml:space="preserve">Chebel Bosquet</t>
  </si>
  <si>
    <t xml:space="preserve">711a</t>
  </si>
  <si>
    <t xml:space="preserve">711b</t>
  </si>
  <si>
    <t xml:space="preserve">414</t>
  </si>
  <si>
    <t xml:space="preserve">545</t>
  </si>
  <si>
    <t xml:space="preserve">Schoenfeld</t>
  </si>
  <si>
    <t xml:space="preserve">938</t>
  </si>
  <si>
    <t xml:space="preserve">835</t>
  </si>
  <si>
    <t xml:space="preserve">405</t>
  </si>
  <si>
    <t xml:space="preserve">Arnaud</t>
  </si>
  <si>
    <t xml:space="preserve">322</t>
  </si>
  <si>
    <t xml:space="preserve">Mare aux Vacoas</t>
  </si>
  <si>
    <t xml:space="preserve">B19</t>
  </si>
  <si>
    <t xml:space="preserve">328</t>
  </si>
  <si>
    <t xml:space="preserve">436</t>
  </si>
  <si>
    <t xml:space="preserve">438</t>
  </si>
  <si>
    <t xml:space="preserve">Interface BH</t>
  </si>
  <si>
    <t xml:space="preserve">334</t>
  </si>
  <si>
    <t xml:space="preserve">Salazie</t>
  </si>
  <si>
    <t xml:space="preserve">437A</t>
  </si>
  <si>
    <t xml:space="preserve">Union St. Aubin</t>
  </si>
  <si>
    <t xml:space="preserve">437B</t>
  </si>
  <si>
    <t xml:space="preserve">437C</t>
  </si>
  <si>
    <t xml:space="preserve">435A</t>
  </si>
  <si>
    <t xml:space="preserve">443</t>
  </si>
  <si>
    <t xml:space="preserve">Choisy - Baie du Cap</t>
  </si>
  <si>
    <t xml:space="preserve">Malakoff</t>
  </si>
  <si>
    <t xml:space="preserve">Lambique</t>
  </si>
  <si>
    <t xml:space="preserve">341</t>
  </si>
  <si>
    <t xml:space="preserve">Britannia</t>
  </si>
  <si>
    <t xml:space="preserve">384</t>
  </si>
  <si>
    <t xml:space="preserve">336</t>
  </si>
  <si>
    <t xml:space="preserve">336A</t>
  </si>
  <si>
    <t xml:space="preserve">940</t>
  </si>
  <si>
    <t xml:space="preserve">Riv. du Poste - La Flora</t>
  </si>
  <si>
    <t xml:space="preserve">440</t>
  </si>
  <si>
    <t xml:space="preserve">891</t>
  </si>
  <si>
    <t xml:space="preserve">429A</t>
  </si>
  <si>
    <t xml:space="preserve">670</t>
  </si>
  <si>
    <t xml:space="preserve">429</t>
  </si>
  <si>
    <t xml:space="preserve">166A</t>
  </si>
  <si>
    <t xml:space="preserve">166C</t>
  </si>
  <si>
    <t xml:space="preserve">166E</t>
  </si>
  <si>
    <t xml:space="preserve">Rose-Belle</t>
  </si>
  <si>
    <t xml:space="preserve">166D</t>
  </si>
  <si>
    <t xml:space="preserve">166</t>
  </si>
  <si>
    <t xml:space="preserve">166B</t>
  </si>
  <si>
    <t xml:space="preserve">Domestic Water Supply(Duplicate BH)</t>
  </si>
  <si>
    <t xml:space="preserve">165</t>
  </si>
  <si>
    <t xml:space="preserve">26A</t>
  </si>
  <si>
    <t xml:space="preserve">26B</t>
  </si>
  <si>
    <t xml:space="preserve">Le Val</t>
  </si>
  <si>
    <t xml:space="preserve">26</t>
  </si>
  <si>
    <t xml:space="preserve">Cluny No.8</t>
  </si>
  <si>
    <t xml:space="preserve">827</t>
  </si>
  <si>
    <t xml:space="preserve">Le  Val</t>
  </si>
  <si>
    <t xml:space="preserve">B12</t>
  </si>
  <si>
    <t xml:space="preserve">CWA</t>
  </si>
  <si>
    <t xml:space="preserve">B2</t>
  </si>
  <si>
    <t xml:space="preserve">La Mivoie-R. Noire</t>
  </si>
  <si>
    <t xml:space="preserve">Domestic/Interface</t>
  </si>
  <si>
    <t xml:space="preserve">Eau Bleue</t>
  </si>
  <si>
    <t xml:space="preserve">Eau Bleue No.4</t>
  </si>
  <si>
    <t xml:space="preserve">Midlands-Fressanges</t>
  </si>
  <si>
    <t xml:space="preserve">Beard - La Marie</t>
  </si>
  <si>
    <t xml:space="preserve">Fressanges</t>
  </si>
  <si>
    <t xml:space="preserve">B7</t>
  </si>
  <si>
    <t xml:space="preserve">Cluny no2 Bananes</t>
  </si>
  <si>
    <t xml:space="preserve">45</t>
  </si>
  <si>
    <t xml:space="preserve">Beard</t>
  </si>
  <si>
    <t xml:space="preserve">657</t>
  </si>
  <si>
    <t xml:space="preserve">Bambous Virieux</t>
  </si>
  <si>
    <t xml:space="preserve">419</t>
  </si>
  <si>
    <t xml:space="preserve">444</t>
  </si>
  <si>
    <t xml:space="preserve">955</t>
  </si>
  <si>
    <t xml:space="preserve">B5</t>
  </si>
  <si>
    <t xml:space="preserve">840</t>
  </si>
  <si>
    <t xml:space="preserve">B10</t>
  </si>
  <si>
    <t xml:space="preserve">37</t>
  </si>
  <si>
    <t xml:space="preserve">B8</t>
  </si>
  <si>
    <t xml:space="preserve">Mon Desir - Wolmar</t>
  </si>
  <si>
    <t xml:space="preserve">B9</t>
  </si>
  <si>
    <t xml:space="preserve">342</t>
  </si>
  <si>
    <t xml:space="preserve">Clarens</t>
  </si>
  <si>
    <t xml:space="preserve">B4</t>
  </si>
  <si>
    <t xml:space="preserve">B13</t>
  </si>
  <si>
    <t xml:space="preserve">389</t>
  </si>
  <si>
    <t xml:space="preserve">354</t>
  </si>
  <si>
    <t xml:space="preserve">353</t>
  </si>
  <si>
    <t xml:space="preserve">F10</t>
  </si>
  <si>
    <t xml:space="preserve">F10A</t>
  </si>
  <si>
    <t xml:space="preserve">Palmyre</t>
  </si>
  <si>
    <t xml:space="preserve">888</t>
  </si>
  <si>
    <t xml:space="preserve">674</t>
  </si>
  <si>
    <t xml:space="preserve">411</t>
  </si>
  <si>
    <t xml:space="preserve">381</t>
  </si>
  <si>
    <t xml:space="preserve">42C</t>
  </si>
  <si>
    <t xml:space="preserve">42</t>
  </si>
  <si>
    <t xml:space="preserve">42B</t>
  </si>
  <si>
    <t xml:space="preserve">816</t>
  </si>
  <si>
    <t xml:space="preserve">F11</t>
  </si>
  <si>
    <t xml:space="preserve">F11A</t>
  </si>
  <si>
    <t xml:space="preserve">669</t>
  </si>
  <si>
    <t xml:space="preserve">581</t>
  </si>
  <si>
    <t xml:space="preserve">324</t>
  </si>
  <si>
    <t xml:space="preserve">Medine</t>
  </si>
  <si>
    <t xml:space="preserve">Geoffroy</t>
  </si>
  <si>
    <t xml:space="preserve">Anna</t>
  </si>
  <si>
    <t xml:space="preserve">40</t>
  </si>
  <si>
    <t xml:space="preserve">893</t>
  </si>
  <si>
    <t xml:space="preserve">903</t>
  </si>
  <si>
    <t xml:space="preserve">industry</t>
  </si>
  <si>
    <t xml:space="preserve">29</t>
  </si>
  <si>
    <t xml:space="preserve">738</t>
  </si>
  <si>
    <t xml:space="preserve">401</t>
  </si>
  <si>
    <t xml:space="preserve">Beau Rivage</t>
  </si>
  <si>
    <t xml:space="preserve">926</t>
  </si>
  <si>
    <t xml:space="preserve">Belle Rose  Clemencia</t>
  </si>
  <si>
    <t xml:space="preserve">623</t>
  </si>
  <si>
    <t xml:space="preserve">619</t>
  </si>
  <si>
    <t xml:space="preserve">Belle Rose, Clemencia</t>
  </si>
  <si>
    <t xml:space="preserve">352</t>
  </si>
  <si>
    <t xml:space="preserve">415</t>
  </si>
  <si>
    <t xml:space="preserve">Clemencia</t>
  </si>
  <si>
    <t xml:space="preserve">797</t>
  </si>
  <si>
    <t xml:space="preserve">408</t>
  </si>
  <si>
    <t xml:space="preserve">Trou  D'Eau  Douce</t>
  </si>
  <si>
    <t xml:space="preserve">113</t>
  </si>
  <si>
    <t xml:space="preserve">682</t>
  </si>
  <si>
    <t xml:space="preserve">494</t>
  </si>
  <si>
    <t xml:space="preserve">360</t>
  </si>
  <si>
    <t xml:space="preserve">953</t>
  </si>
  <si>
    <t xml:space="preserve">706</t>
  </si>
  <si>
    <t xml:space="preserve">668</t>
  </si>
  <si>
    <t xml:space="preserve">IRS</t>
  </si>
  <si>
    <t xml:space="preserve">IRS project</t>
  </si>
  <si>
    <t xml:space="preserve">112</t>
  </si>
  <si>
    <t xml:space="preserve">Bonne Veine</t>
  </si>
  <si>
    <t xml:space="preserve">259</t>
  </si>
  <si>
    <t xml:space="preserve">Minissy</t>
  </si>
  <si>
    <t xml:space="preserve">Bonne  Veine</t>
  </si>
  <si>
    <t xml:space="preserve">531</t>
  </si>
  <si>
    <t xml:space="preserve">La Pipe</t>
  </si>
  <si>
    <t xml:space="preserve">521</t>
  </si>
  <si>
    <t xml:space="preserve">L'Esperance</t>
  </si>
  <si>
    <t xml:space="preserve">518</t>
  </si>
  <si>
    <t xml:space="preserve">684</t>
  </si>
  <si>
    <t xml:space="preserve">732</t>
  </si>
  <si>
    <t xml:space="preserve">Telfair</t>
  </si>
  <si>
    <t xml:space="preserve">427</t>
  </si>
  <si>
    <t xml:space="preserve">Arnot - Moka</t>
  </si>
  <si>
    <t xml:space="preserve">716</t>
  </si>
  <si>
    <t xml:space="preserve">Gibraltar - Queen Victoria</t>
  </si>
  <si>
    <t xml:space="preserve">188</t>
  </si>
  <si>
    <t xml:space="preserve">925</t>
  </si>
  <si>
    <t xml:space="preserve">Le Bosquet No.3</t>
  </si>
  <si>
    <t xml:space="preserve">23</t>
  </si>
  <si>
    <t xml:space="preserve">Bonne Mere</t>
  </si>
  <si>
    <t xml:space="preserve">335</t>
  </si>
  <si>
    <t xml:space="preserve">Chatenary-Moka</t>
  </si>
  <si>
    <t xml:space="preserve">200</t>
  </si>
  <si>
    <t xml:space="preserve">203</t>
  </si>
  <si>
    <t xml:space="preserve">207</t>
  </si>
  <si>
    <t xml:space="preserve">Rivière Batiste</t>
  </si>
  <si>
    <t xml:space="preserve">410</t>
  </si>
  <si>
    <t xml:space="preserve">Bonne Mère</t>
  </si>
  <si>
    <t xml:space="preserve">Lallmatie</t>
  </si>
  <si>
    <t xml:space="preserve">882</t>
  </si>
  <si>
    <t xml:space="preserve">308</t>
  </si>
  <si>
    <t xml:space="preserve">544</t>
  </si>
  <si>
    <t xml:space="preserve">492</t>
  </si>
  <si>
    <t xml:space="preserve">868</t>
  </si>
  <si>
    <t xml:space="preserve">M-MOE</t>
  </si>
  <si>
    <t xml:space="preserve">MOE (Water Quality monitoring borehole )</t>
  </si>
  <si>
    <t xml:space="preserve">923</t>
  </si>
  <si>
    <t xml:space="preserve">Camp la Boue</t>
  </si>
  <si>
    <t xml:space="preserve">626</t>
  </si>
  <si>
    <t xml:space="preserve">719</t>
  </si>
  <si>
    <t xml:space="preserve">541</t>
  </si>
  <si>
    <t xml:space="preserve">F1</t>
  </si>
  <si>
    <t xml:space="preserve">349</t>
  </si>
  <si>
    <t xml:space="preserve">Petit Retraite</t>
  </si>
  <si>
    <t xml:space="preserve">Mount William</t>
  </si>
  <si>
    <t xml:space="preserve">295</t>
  </si>
  <si>
    <t xml:space="preserve">Poste de Flacq</t>
  </si>
  <si>
    <t xml:space="preserve">625</t>
  </si>
  <si>
    <t xml:space="preserve">297</t>
  </si>
  <si>
    <t xml:space="preserve">Ravensworth</t>
  </si>
  <si>
    <t xml:space="preserve">304</t>
  </si>
  <si>
    <t xml:space="preserve">Petite Julie</t>
  </si>
  <si>
    <t xml:space="preserve">539</t>
  </si>
  <si>
    <t xml:space="preserve">459</t>
  </si>
  <si>
    <t xml:space="preserve">710</t>
  </si>
  <si>
    <t xml:space="preserve">680</t>
  </si>
  <si>
    <t xml:space="preserve">IA</t>
  </si>
  <si>
    <t xml:space="preserve">Irrigation Authority</t>
  </si>
  <si>
    <t xml:space="preserve">782</t>
  </si>
  <si>
    <t xml:space="preserve">662</t>
  </si>
  <si>
    <t xml:space="preserve">346</t>
  </si>
  <si>
    <t xml:space="preserve">935</t>
  </si>
  <si>
    <t xml:space="preserve">Ville Vallio - Balaclava</t>
  </si>
  <si>
    <t xml:space="preserve">Ville Valio</t>
  </si>
  <si>
    <t xml:space="preserve">Riv. du Rempart</t>
  </si>
  <si>
    <t xml:space="preserve">Balaclava</t>
  </si>
  <si>
    <t xml:space="preserve">96</t>
  </si>
  <si>
    <t xml:space="preserve">447</t>
  </si>
  <si>
    <t xml:space="preserve">97</t>
  </si>
  <si>
    <t xml:space="preserve">98</t>
  </si>
  <si>
    <t xml:space="preserve">Gokoola</t>
  </si>
  <si>
    <t xml:space="preserve">La Louisa</t>
  </si>
  <si>
    <t xml:space="preserve">883</t>
  </si>
  <si>
    <t xml:space="preserve">9</t>
  </si>
  <si>
    <t xml:space="preserve">879</t>
  </si>
  <si>
    <t xml:space="preserve">637</t>
  </si>
  <si>
    <t xml:space="preserve">14A</t>
  </si>
  <si>
    <t xml:space="preserve">377</t>
  </si>
  <si>
    <t xml:space="preserve">730</t>
  </si>
  <si>
    <t xml:space="preserve">263</t>
  </si>
  <si>
    <t xml:space="preserve">8</t>
  </si>
  <si>
    <t xml:space="preserve">646</t>
  </si>
  <si>
    <t xml:space="preserve">884</t>
  </si>
  <si>
    <t xml:space="preserve">Belle Vue</t>
  </si>
  <si>
    <t xml:space="preserve">140</t>
  </si>
  <si>
    <t xml:space="preserve">647</t>
  </si>
  <si>
    <t xml:space="preserve">2</t>
  </si>
  <si>
    <t xml:space="preserve">7</t>
  </si>
  <si>
    <t xml:space="preserve">Poudre  D'or -  Premix</t>
  </si>
  <si>
    <t xml:space="preserve">848</t>
  </si>
  <si>
    <t xml:space="preserve">Poudre d'Or - Bois d'Oiseau</t>
  </si>
  <si>
    <t xml:space="preserve">Esperance Trébuchet</t>
  </si>
  <si>
    <t xml:space="preserve">271</t>
  </si>
  <si>
    <t xml:space="preserve">692</t>
  </si>
  <si>
    <t xml:space="preserve">Beau  Plateau, Goodlands</t>
  </si>
  <si>
    <t xml:space="preserve">206</t>
  </si>
  <si>
    <t xml:space="preserve">St. Antoine No.2A</t>
  </si>
  <si>
    <t xml:space="preserve">L'Esperance Trebuchet</t>
  </si>
  <si>
    <t xml:space="preserve">886</t>
  </si>
  <si>
    <t xml:space="preserve">276</t>
  </si>
  <si>
    <t xml:space="preserve">Forbach Hill</t>
  </si>
  <si>
    <t xml:space="preserve">274A</t>
  </si>
  <si>
    <t xml:space="preserve">274</t>
  </si>
  <si>
    <t xml:space="preserve">Mon  Loisir Rouillard</t>
  </si>
  <si>
    <t xml:space="preserve">Rouge Terre - Fond du sac</t>
  </si>
  <si>
    <t xml:space="preserve">391</t>
  </si>
  <si>
    <t xml:space="preserve">391B</t>
  </si>
  <si>
    <t xml:space="preserve">Forbach-Mon Loisir</t>
  </si>
  <si>
    <t xml:space="preserve">907</t>
  </si>
  <si>
    <t xml:space="preserve">Domestic Water Supply (Duplicate BH)</t>
  </si>
  <si>
    <t xml:space="preserve">842</t>
  </si>
  <si>
    <t xml:space="preserve">566</t>
  </si>
  <si>
    <t xml:space="preserve">St.Antoine</t>
  </si>
  <si>
    <t xml:space="preserve">866</t>
  </si>
  <si>
    <t xml:space="preserve">571</t>
  </si>
  <si>
    <t xml:space="preserve">Choisy, Fond du Sac</t>
  </si>
  <si>
    <t xml:space="preserve">202</t>
  </si>
  <si>
    <t xml:space="preserve">843</t>
  </si>
  <si>
    <t xml:space="preserve">Mon Loisir Rouillard</t>
  </si>
  <si>
    <t xml:space="preserve">15</t>
  </si>
  <si>
    <t xml:space="preserve">904</t>
  </si>
  <si>
    <t xml:space="preserve">337</t>
  </si>
  <si>
    <t xml:space="preserve">739</t>
  </si>
  <si>
    <t xml:space="preserve">Union Daruty</t>
  </si>
  <si>
    <t xml:space="preserve">910</t>
  </si>
  <si>
    <t xml:space="preserve">570</t>
  </si>
  <si>
    <t xml:space="preserve">205</t>
  </si>
  <si>
    <t xml:space="preserve">778</t>
  </si>
  <si>
    <t xml:space="preserve">919</t>
  </si>
  <si>
    <t xml:space="preserve">116</t>
  </si>
  <si>
    <t xml:space="preserve">Cluny No.6</t>
  </si>
  <si>
    <t xml:space="preserve">Cluny No.1</t>
  </si>
  <si>
    <t xml:space="preserve">936</t>
  </si>
  <si>
    <t xml:space="preserve">932</t>
  </si>
  <si>
    <t xml:space="preserve">931</t>
  </si>
  <si>
    <t xml:space="preserve">792</t>
  </si>
  <si>
    <t xml:space="preserve">820</t>
  </si>
  <si>
    <t xml:space="preserve"> Sebastopol No.4</t>
  </si>
  <si>
    <t xml:space="preserve">Caverne Belcourt</t>
  </si>
  <si>
    <t xml:space="preserve">768B</t>
  </si>
  <si>
    <t xml:space="preserve">Belle Rose Clemencia</t>
  </si>
  <si>
    <t xml:space="preserve">909</t>
  </si>
  <si>
    <t xml:space="preserve">L'Amitie-Albion</t>
  </si>
  <si>
    <t xml:space="preserve">123(3)A</t>
  </si>
  <si>
    <t xml:space="preserve">Pondar No.3</t>
  </si>
  <si>
    <t xml:space="preserve">Pondar No.4</t>
  </si>
  <si>
    <t xml:space="preserve">Pondar No.5</t>
  </si>
  <si>
    <t xml:space="preserve">Pondar No.6</t>
  </si>
  <si>
    <t xml:space="preserve">Pont Blanc</t>
  </si>
  <si>
    <t xml:space="preserve">Nicoliere No.1</t>
  </si>
  <si>
    <t xml:space="preserve">Belle Vue No.3</t>
  </si>
  <si>
    <t xml:space="preserve">838</t>
  </si>
  <si>
    <t xml:space="preserve">Nouvelle Decouverte</t>
  </si>
  <si>
    <t xml:space="preserve">530</t>
  </si>
  <si>
    <t xml:space="preserve">Abandoned</t>
  </si>
  <si>
    <t xml:space="preserve">Plaisance No.1</t>
  </si>
  <si>
    <t xml:space="preserve">837</t>
  </si>
  <si>
    <t xml:space="preserve">Plaisance No.2</t>
  </si>
  <si>
    <t xml:space="preserve">142</t>
  </si>
  <si>
    <t xml:space="preserve">Cluny No.10</t>
  </si>
  <si>
    <t xml:space="preserve">836</t>
  </si>
  <si>
    <t xml:space="preserve">Parc Aux Cerfs</t>
  </si>
  <si>
    <t xml:space="preserve">679</t>
  </si>
  <si>
    <t xml:space="preserve">Salazie No.2</t>
  </si>
  <si>
    <t xml:space="preserve">Salazie No.3</t>
  </si>
  <si>
    <t xml:space="preserve">765</t>
  </si>
  <si>
    <t xml:space="preserve">639</t>
  </si>
  <si>
    <t xml:space="preserve">Bel Air, St. Felix</t>
  </si>
  <si>
    <t xml:space="preserve">Chemin Grenier-Martinière</t>
  </si>
  <si>
    <t xml:space="preserve">455</t>
  </si>
  <si>
    <t xml:space="preserve">Mont Blanc No.1</t>
  </si>
  <si>
    <t xml:space="preserve">78</t>
  </si>
  <si>
    <t xml:space="preserve">Surinam No. 1</t>
  </si>
  <si>
    <t xml:space="preserve">759</t>
  </si>
  <si>
    <t xml:space="preserve">Mont Blanc No.2</t>
  </si>
  <si>
    <t xml:space="preserve">85</t>
  </si>
  <si>
    <t xml:space="preserve">446</t>
  </si>
  <si>
    <t xml:space="preserve">857</t>
  </si>
  <si>
    <t xml:space="preserve">Grand Bois - Britannia</t>
  </si>
  <si>
    <t xml:space="preserve">858</t>
  </si>
  <si>
    <t xml:space="preserve">129</t>
  </si>
  <si>
    <t xml:space="preserve">445</t>
  </si>
  <si>
    <t xml:space="preserve">3</t>
  </si>
  <si>
    <t xml:space="preserve">La Flora - Britannia</t>
  </si>
  <si>
    <t xml:space="preserve">632</t>
  </si>
  <si>
    <t xml:space="preserve">831</t>
  </si>
  <si>
    <t xml:space="preserve">103</t>
  </si>
  <si>
    <t xml:space="preserve">104A</t>
  </si>
  <si>
    <t xml:space="preserve">104</t>
  </si>
  <si>
    <t xml:space="preserve">564</t>
  </si>
  <si>
    <t xml:space="preserve">Nouvelle France No.2</t>
  </si>
  <si>
    <t xml:space="preserve">319</t>
  </si>
  <si>
    <t xml:space="preserve">5</t>
  </si>
  <si>
    <t xml:space="preserve">899</t>
  </si>
  <si>
    <t xml:space="preserve">829</t>
  </si>
  <si>
    <t xml:space="preserve">Mare Chicose</t>
  </si>
  <si>
    <t xml:space="preserve">846</t>
  </si>
  <si>
    <t xml:space="preserve">Cluny No.2</t>
  </si>
  <si>
    <t xml:space="preserve">Cluny No.3</t>
  </si>
  <si>
    <t xml:space="preserve">875</t>
  </si>
  <si>
    <t xml:space="preserve">Cluny No.7</t>
  </si>
  <si>
    <t xml:space="preserve">951</t>
  </si>
  <si>
    <t xml:space="preserve">Cluny No.12</t>
  </si>
  <si>
    <t xml:space="preserve">Cluny No.5</t>
  </si>
  <si>
    <t xml:space="preserve">743</t>
  </si>
  <si>
    <t xml:space="preserve">Cluny No.9</t>
  </si>
  <si>
    <t xml:space="preserve">965</t>
  </si>
  <si>
    <t xml:space="preserve">Cluny No.4</t>
  </si>
  <si>
    <t xml:space="preserve">Cluny No.14</t>
  </si>
  <si>
    <t xml:space="preserve">Abandonned</t>
  </si>
  <si>
    <t xml:space="preserve">648</t>
  </si>
  <si>
    <t xml:space="preserve">741</t>
  </si>
  <si>
    <t xml:space="preserve">Cluny No.11</t>
  </si>
  <si>
    <t xml:space="preserve">Eau Bleue No.5</t>
  </si>
  <si>
    <t xml:space="preserve">643</t>
  </si>
  <si>
    <t xml:space="preserve">950</t>
  </si>
  <si>
    <t xml:space="preserve">Eau Bleue No.8</t>
  </si>
  <si>
    <t xml:space="preserve">920</t>
  </si>
  <si>
    <t xml:space="preserve">Eau Bleue No.11</t>
  </si>
  <si>
    <t xml:space="preserve">134</t>
  </si>
  <si>
    <t xml:space="preserve">321</t>
  </si>
  <si>
    <t xml:space="preserve">Eau Bleue No.2</t>
  </si>
  <si>
    <t xml:space="preserve">321A</t>
  </si>
  <si>
    <t xml:space="preserve">Eau Bleue No.9</t>
  </si>
  <si>
    <t xml:space="preserve">933</t>
  </si>
  <si>
    <t xml:space="preserve">Eau Bleue No.3</t>
  </si>
  <si>
    <t xml:space="preserve">807</t>
  </si>
  <si>
    <t xml:space="preserve">135</t>
  </si>
  <si>
    <t xml:space="preserve">Eau Bleue No.6</t>
  </si>
  <si>
    <t xml:space="preserve">317A</t>
  </si>
  <si>
    <t xml:space="preserve">317</t>
  </si>
  <si>
    <t xml:space="preserve">484</t>
  </si>
  <si>
    <t xml:space="preserve">806</t>
  </si>
  <si>
    <t xml:space="preserve">L'Etoile-Deep River</t>
  </si>
  <si>
    <t xml:space="preserve">315</t>
  </si>
  <si>
    <t xml:space="preserve">878</t>
  </si>
  <si>
    <t xml:space="preserve">Deep River</t>
  </si>
  <si>
    <t xml:space="preserve">170A</t>
  </si>
  <si>
    <t xml:space="preserve">170B</t>
  </si>
  <si>
    <t xml:space="preserve">362</t>
  </si>
  <si>
    <t xml:space="preserve">369</t>
  </si>
  <si>
    <t xml:space="preserve">225</t>
  </si>
  <si>
    <t xml:space="preserve">217A</t>
  </si>
  <si>
    <t xml:space="preserve">217</t>
  </si>
  <si>
    <t xml:space="preserve">608</t>
  </si>
  <si>
    <t xml:space="preserve">594</t>
  </si>
  <si>
    <t xml:space="preserve">800</t>
  </si>
  <si>
    <t xml:space="preserve">802</t>
  </si>
  <si>
    <t xml:space="preserve">180A</t>
  </si>
  <si>
    <t xml:space="preserve">180</t>
  </si>
  <si>
    <t xml:space="preserve">226A</t>
  </si>
  <si>
    <t xml:space="preserve">226</t>
  </si>
  <si>
    <t xml:space="preserve">767</t>
  </si>
  <si>
    <t xml:space="preserve">546</t>
  </si>
  <si>
    <t xml:space="preserve">612</t>
  </si>
  <si>
    <t xml:space="preserve">350</t>
  </si>
  <si>
    <t xml:space="preserve">671</t>
  </si>
  <si>
    <t xml:space="preserve">665</t>
  </si>
  <si>
    <t xml:space="preserve">Duplicate  Borehole</t>
  </si>
  <si>
    <t xml:space="preserve">722C</t>
  </si>
  <si>
    <t xml:space="preserve">434</t>
  </si>
  <si>
    <t xml:space="preserve">B3</t>
  </si>
  <si>
    <t xml:space="preserve">256A</t>
  </si>
  <si>
    <t xml:space="preserve">256</t>
  </si>
  <si>
    <t xml:space="preserve">543</t>
  </si>
  <si>
    <t xml:space="preserve">110</t>
  </si>
  <si>
    <t xml:space="preserve">30A</t>
  </si>
  <si>
    <t xml:space="preserve">30</t>
  </si>
  <si>
    <t xml:space="preserve">959</t>
  </si>
  <si>
    <t xml:space="preserve">423</t>
  </si>
  <si>
    <t xml:space="preserve">376</t>
  </si>
  <si>
    <t xml:space="preserve">280</t>
  </si>
  <si>
    <t xml:space="preserve">370</t>
  </si>
  <si>
    <t xml:space="preserve">285</t>
  </si>
  <si>
    <t xml:space="preserve">473</t>
  </si>
  <si>
    <t xml:space="preserve">F16</t>
  </si>
  <si>
    <t xml:space="preserve">287</t>
  </si>
  <si>
    <t xml:space="preserve">292</t>
  </si>
  <si>
    <t xml:space="preserve">876</t>
  </si>
  <si>
    <t xml:space="preserve">Bel Etang No.1</t>
  </si>
  <si>
    <t xml:space="preserve">790</t>
  </si>
  <si>
    <t xml:space="preserve">791</t>
  </si>
  <si>
    <t xml:space="preserve">794</t>
  </si>
  <si>
    <t xml:space="preserve">795</t>
  </si>
  <si>
    <t xml:space="preserve">804</t>
  </si>
  <si>
    <t xml:space="preserve">805</t>
  </si>
  <si>
    <t xml:space="preserve">810</t>
  </si>
  <si>
    <t xml:space="preserve">811</t>
  </si>
  <si>
    <t xml:space="preserve">Hermitage No.1</t>
  </si>
  <si>
    <t xml:space="preserve">812</t>
  </si>
  <si>
    <t xml:space="preserve">Providence No.2</t>
  </si>
  <si>
    <t xml:space="preserve">813</t>
  </si>
  <si>
    <t xml:space="preserve">Melrose No.1</t>
  </si>
  <si>
    <t xml:space="preserve">787</t>
  </si>
  <si>
    <t xml:space="preserve">475</t>
  </si>
  <si>
    <t xml:space="preserve">95</t>
  </si>
  <si>
    <t xml:space="preserve">10</t>
  </si>
  <si>
    <t xml:space="preserve">F15</t>
  </si>
  <si>
    <t xml:space="preserve">264</t>
  </si>
  <si>
    <t xml:space="preserve">542</t>
  </si>
  <si>
    <t xml:space="preserve">703</t>
  </si>
  <si>
    <t xml:space="preserve">645</t>
  </si>
  <si>
    <t xml:space="preserve">277</t>
  </si>
  <si>
    <t xml:space="preserve">75</t>
  </si>
  <si>
    <t xml:space="preserve">275</t>
  </si>
  <si>
    <t xml:space="preserve">952</t>
  </si>
  <si>
    <t xml:space="preserve">493</t>
  </si>
  <si>
    <t xml:space="preserve">493A</t>
  </si>
  <si>
    <t xml:space="preserve">921</t>
  </si>
  <si>
    <t xml:space="preserve">914</t>
  </si>
  <si>
    <t xml:space="preserve">Cote d'Or</t>
  </si>
  <si>
    <t xml:space="preserve">478</t>
  </si>
  <si>
    <t xml:space="preserve">Mare Carree</t>
  </si>
  <si>
    <t xml:space="preserve">240A</t>
  </si>
  <si>
    <t xml:space="preserve">240</t>
  </si>
  <si>
    <t xml:space="preserve">156</t>
  </si>
  <si>
    <t xml:space="preserve">Providence No.3</t>
  </si>
  <si>
    <t xml:space="preserve">675</t>
  </si>
  <si>
    <t xml:space="preserve">687</t>
  </si>
  <si>
    <t xml:space="preserve">Trou d'Eau Douce No.4</t>
  </si>
  <si>
    <t xml:space="preserve">198A</t>
  </si>
  <si>
    <t xml:space="preserve">198</t>
  </si>
  <si>
    <t xml:space="preserve">Telfair (Moka)</t>
  </si>
  <si>
    <t xml:space="preserve">456</t>
  </si>
  <si>
    <t xml:space="preserve">La Gaite</t>
  </si>
  <si>
    <t xml:space="preserve">100</t>
  </si>
  <si>
    <t xml:space="preserve">803</t>
  </si>
  <si>
    <t xml:space="preserve">964</t>
  </si>
  <si>
    <t xml:space="preserve">922</t>
  </si>
  <si>
    <t xml:space="preserve">195</t>
  </si>
  <si>
    <t xml:space="preserve">Chebel -  Bosquet</t>
  </si>
  <si>
    <t xml:space="preserve">526</t>
  </si>
  <si>
    <t xml:space="preserve">F4</t>
  </si>
  <si>
    <t xml:space="preserve">Le Bosquet</t>
  </si>
  <si>
    <t xml:space="preserve">35A</t>
  </si>
  <si>
    <t xml:space="preserve">35D</t>
  </si>
  <si>
    <t xml:space="preserve">35E</t>
  </si>
  <si>
    <t xml:space="preserve">35B</t>
  </si>
  <si>
    <t xml:space="preserve">35C</t>
  </si>
  <si>
    <t xml:space="preserve">Rich Fund</t>
  </si>
  <si>
    <t xml:space="preserve">528A</t>
  </si>
  <si>
    <t xml:space="preserve">528B</t>
  </si>
  <si>
    <t xml:space="preserve">306</t>
  </si>
  <si>
    <t xml:space="preserve">133A</t>
  </si>
  <si>
    <t xml:space="preserve">133</t>
  </si>
  <si>
    <t xml:space="preserve">153B</t>
  </si>
  <si>
    <t xml:space="preserve">St Julien</t>
  </si>
  <si>
    <t xml:space="preserve">153A</t>
  </si>
  <si>
    <t xml:space="preserve">Gare  of  Petite  Riviere</t>
  </si>
  <si>
    <t xml:space="preserve">153</t>
  </si>
  <si>
    <t xml:space="preserve">Ste. Therese Hill</t>
  </si>
  <si>
    <t xml:space="preserve">F8</t>
  </si>
  <si>
    <t xml:space="preserve">Pont Bon Dieu No.1</t>
  </si>
  <si>
    <t xml:space="preserve">F8A</t>
  </si>
  <si>
    <t xml:space="preserve">164A</t>
  </si>
  <si>
    <t xml:space="preserve">164</t>
  </si>
  <si>
    <t xml:space="preserve">176A</t>
  </si>
  <si>
    <t xml:space="preserve">Pont Bon Dieu No.2</t>
  </si>
  <si>
    <t xml:space="preserve">176C</t>
  </si>
  <si>
    <t xml:space="preserve">176</t>
  </si>
  <si>
    <t xml:space="preserve">Pont Bon Dieu No.3</t>
  </si>
  <si>
    <t xml:space="preserve">176B</t>
  </si>
  <si>
    <t xml:space="preserve">119</t>
  </si>
  <si>
    <t xml:space="preserve">567</t>
  </si>
  <si>
    <t xml:space="preserve">896</t>
  </si>
  <si>
    <t xml:space="preserve">covered</t>
  </si>
  <si>
    <t xml:space="preserve">Grande Retraite</t>
  </si>
  <si>
    <t xml:space="preserve">Nicoliere No.2</t>
  </si>
  <si>
    <t xml:space="preserve">Nicoliere No.3</t>
  </si>
  <si>
    <t xml:space="preserve">Nicoliere No.4</t>
  </si>
  <si>
    <t xml:space="preserve">Petite   Retraite</t>
  </si>
  <si>
    <t xml:space="preserve">73</t>
  </si>
  <si>
    <t xml:space="preserve">Domestic Water supply - 2 BH drilled in DW</t>
  </si>
  <si>
    <t xml:space="preserve">654</t>
  </si>
  <si>
    <t xml:space="preserve">260</t>
  </si>
  <si>
    <t xml:space="preserve">Belle Vue No.2</t>
  </si>
  <si>
    <t xml:space="preserve">257A</t>
  </si>
  <si>
    <t xml:space="preserve">Constance, The Mount</t>
  </si>
  <si>
    <t xml:space="preserve">257</t>
  </si>
  <si>
    <t xml:space="preserve">191A</t>
  </si>
  <si>
    <t xml:space="preserve">191B</t>
  </si>
  <si>
    <t xml:space="preserve">191</t>
  </si>
  <si>
    <t xml:space="preserve">151A</t>
  </si>
  <si>
    <t xml:space="preserve">151</t>
  </si>
  <si>
    <t xml:space="preserve">255</t>
  </si>
  <si>
    <t xml:space="preserve">249</t>
  </si>
  <si>
    <t xml:space="preserve">247A</t>
  </si>
  <si>
    <t xml:space="preserve">Schoenfeld No.2</t>
  </si>
  <si>
    <t xml:space="preserve">247</t>
  </si>
  <si>
    <t xml:space="preserve">430A</t>
  </si>
  <si>
    <t xml:space="preserve">430</t>
  </si>
  <si>
    <t xml:space="preserve">676</t>
  </si>
  <si>
    <t xml:space="preserve">690</t>
  </si>
  <si>
    <t xml:space="preserve">681</t>
  </si>
  <si>
    <t xml:space="preserve">34A</t>
  </si>
  <si>
    <t xml:space="preserve">34</t>
  </si>
  <si>
    <t xml:space="preserve">470</t>
  </si>
  <si>
    <t xml:space="preserve">24</t>
  </si>
  <si>
    <t xml:space="preserve">Feret</t>
  </si>
  <si>
    <t xml:space="preserve">155</t>
  </si>
  <si>
    <t xml:space="preserve">Schoenfeld No.1</t>
  </si>
  <si>
    <t xml:space="preserve">Chevreau</t>
  </si>
  <si>
    <t xml:space="preserve">596</t>
  </si>
  <si>
    <t xml:space="preserve">148</t>
  </si>
  <si>
    <t xml:space="preserve">661</t>
  </si>
  <si>
    <t xml:space="preserve">501</t>
  </si>
  <si>
    <t xml:space="preserve">686</t>
  </si>
  <si>
    <t xml:space="preserve">664</t>
  </si>
  <si>
    <t xml:space="preserve">143</t>
  </si>
  <si>
    <t xml:space="preserve">380</t>
  </si>
  <si>
    <t xml:space="preserve">F2</t>
  </si>
  <si>
    <t xml:space="preserve">F2A</t>
  </si>
  <si>
    <t xml:space="preserve">640</t>
  </si>
  <si>
    <t xml:space="preserve">382</t>
  </si>
  <si>
    <t xml:space="preserve">726</t>
  </si>
  <si>
    <t xml:space="preserve">700</t>
  </si>
  <si>
    <t xml:space="preserve">635</t>
  </si>
  <si>
    <t xml:space="preserve">745</t>
  </si>
  <si>
    <t xml:space="preserve">880</t>
  </si>
  <si>
    <t xml:space="preserve">186A</t>
  </si>
  <si>
    <t xml:space="preserve">186</t>
  </si>
  <si>
    <t xml:space="preserve">St. Antoine No.5</t>
  </si>
  <si>
    <t xml:space="preserve">890</t>
  </si>
  <si>
    <t xml:space="preserve">945</t>
  </si>
  <si>
    <t xml:space="preserve">704</t>
  </si>
  <si>
    <t xml:space="preserve">Fond du Sac No.4</t>
  </si>
  <si>
    <t xml:space="preserve">532</t>
  </si>
  <si>
    <t xml:space="preserve">Poudre d'Or Hamlet</t>
  </si>
  <si>
    <t xml:space="preserve">462</t>
  </si>
  <si>
    <t xml:space="preserve">958</t>
  </si>
  <si>
    <t xml:space="preserve">92A</t>
  </si>
  <si>
    <t xml:space="preserve">92</t>
  </si>
  <si>
    <t xml:space="preserve">819</t>
  </si>
  <si>
    <t xml:space="preserve">94</t>
  </si>
  <si>
    <t xml:space="preserve">St. Antoine No.1</t>
  </si>
  <si>
    <t xml:space="preserve">877</t>
  </si>
  <si>
    <t xml:space="preserve">705</t>
  </si>
  <si>
    <t xml:space="preserve">636</t>
  </si>
  <si>
    <t xml:space="preserve">265</t>
  </si>
  <si>
    <t xml:space="preserve">Mont Virer</t>
  </si>
  <si>
    <t xml:space="preserve">266</t>
  </si>
  <si>
    <t xml:space="preserve">  Industry</t>
  </si>
  <si>
    <t xml:space="preserve">268</t>
  </si>
  <si>
    <t xml:space="preserve">267</t>
  </si>
  <si>
    <t xml:space="preserve">109</t>
  </si>
  <si>
    <t xml:space="preserve">696</t>
  </si>
  <si>
    <t xml:space="preserve">628</t>
  </si>
  <si>
    <t xml:space="preserve">270</t>
  </si>
  <si>
    <t xml:space="preserve">Choisy No.2</t>
  </si>
  <si>
    <t xml:space="preserve">272</t>
  </si>
  <si>
    <t xml:space="preserve">13</t>
  </si>
  <si>
    <t xml:space="preserve">Sottise No.2</t>
  </si>
  <si>
    <t xml:space="preserve">644</t>
  </si>
  <si>
    <t xml:space="preserve">145</t>
  </si>
  <si>
    <t xml:space="preserve">184</t>
  </si>
  <si>
    <t xml:space="preserve">320</t>
  </si>
  <si>
    <t xml:space="preserve">957</t>
  </si>
  <si>
    <t xml:space="preserve">130</t>
  </si>
  <si>
    <t xml:space="preserve">Mare Seche</t>
  </si>
  <si>
    <t xml:space="preserve">865</t>
  </si>
  <si>
    <t xml:space="preserve">Petite Raffray</t>
  </si>
  <si>
    <t xml:space="preserve">Name/Location</t>
  </si>
  <si>
    <t xml:space="preserve">Structure</t>
  </si>
  <si>
    <t xml:space="preserve">Area_Code</t>
  </si>
  <si>
    <t xml:space="preserve">Entr_No</t>
  </si>
  <si>
    <t xml:space="preserve">Entr_No2</t>
  </si>
  <si>
    <t xml:space="preserve">Swiftlets</t>
  </si>
  <si>
    <t xml:space="preserve">Bats</t>
  </si>
  <si>
    <t xml:space="preserve">Historical</t>
  </si>
  <si>
    <t xml:space="preserve">Length_m</t>
  </si>
  <si>
    <t xml:space="preserve">ND 1</t>
  </si>
  <si>
    <t xml:space="preserve">Cave</t>
  </si>
  <si>
    <t xml:space="preserve">ND</t>
  </si>
  <si>
    <t xml:space="preserve">PR 9</t>
  </si>
  <si>
    <t xml:space="preserve">Cave 9-10-11</t>
  </si>
  <si>
    <t xml:space="preserve">PRVLND</t>
  </si>
  <si>
    <t xml:space="preserve">&lt; 500</t>
  </si>
  <si>
    <t xml:space="preserve">PR</t>
  </si>
  <si>
    <t xml:space="preserve">PW 4</t>
  </si>
  <si>
    <t xml:space="preserve">Glen Park South</t>
  </si>
  <si>
    <t xml:space="preserve">PW</t>
  </si>
  <si>
    <t xml:space="preserve">PW 1</t>
  </si>
  <si>
    <t xml:space="preserve">PW 3</t>
  </si>
  <si>
    <t xml:space="preserve">Palma North</t>
  </si>
  <si>
    <t xml:space="preserve">PW 20</t>
  </si>
  <si>
    <t xml:space="preserve">PR 8</t>
  </si>
  <si>
    <t xml:space="preserve">Roches Noire Bat Cave</t>
  </si>
  <si>
    <t xml:space="preserve">PR 6</t>
  </si>
  <si>
    <t xml:space="preserve">Roxsanne Cave</t>
  </si>
  <si>
    <t xml:space="preserve">GL 1</t>
  </si>
  <si>
    <t xml:space="preserve">Trois Bras</t>
  </si>
  <si>
    <t xml:space="preserve">GL</t>
  </si>
  <si>
    <t xml:space="preserve">PW 12P</t>
  </si>
  <si>
    <t xml:space="preserve">Eau Coulee</t>
  </si>
  <si>
    <t xml:space="preserve">Pit</t>
  </si>
  <si>
    <t xml:space="preserve">PW 12</t>
  </si>
  <si>
    <t xml:space="preserve">PW 11</t>
  </si>
  <si>
    <t xml:space="preserve">Eau Coulee #1</t>
  </si>
  <si>
    <t xml:space="preserve">PW 13</t>
  </si>
  <si>
    <t xml:space="preserve">Eau Coulee #2</t>
  </si>
  <si>
    <t xml:space="preserve">PW 4P</t>
  </si>
  <si>
    <t xml:space="preserve">Glen Park</t>
  </si>
  <si>
    <t xml:space="preserve">PW 6P</t>
  </si>
  <si>
    <t xml:space="preserve">PW 6</t>
  </si>
  <si>
    <t xml:space="preserve">Glen Park North</t>
  </si>
  <si>
    <t xml:space="preserve">PR 27</t>
  </si>
  <si>
    <t xml:space="preserve">PDR Football Ground #2</t>
  </si>
  <si>
    <t xml:space="preserve">PR 8P</t>
  </si>
  <si>
    <t xml:space="preserve">PR 19</t>
  </si>
  <si>
    <t xml:space="preserve">Roxsanne Cave #2</t>
  </si>
  <si>
    <t xml:space="preserve">GL 0</t>
  </si>
  <si>
    <t xml:space="preserve">PM 1</t>
  </si>
  <si>
    <t xml:space="preserve">Trou Fanchon</t>
  </si>
  <si>
    <t xml:space="preserve">PM</t>
  </si>
  <si>
    <t xml:space="preserve">PR 18</t>
  </si>
  <si>
    <t xml:space="preserve">Twilight</t>
  </si>
  <si>
    <t xml:space="preserve">ND 15</t>
  </si>
  <si>
    <t xml:space="preserve">Camp Thorel Cave #2</t>
  </si>
  <si>
    <t xml:space="preserve">RB 2</t>
  </si>
  <si>
    <t xml:space="preserve">Fern Garden</t>
  </si>
  <si>
    <t xml:space="preserve">RB</t>
  </si>
  <si>
    <t xml:space="preserve">ND 23</t>
  </si>
  <si>
    <t xml:space="preserve">Forest</t>
  </si>
  <si>
    <t xml:space="preserve">RB 1</t>
  </si>
  <si>
    <t xml:space="preserve">Gouffre Sooroon</t>
  </si>
  <si>
    <t xml:space="preserve">ND 21</t>
  </si>
  <si>
    <t xml:space="preserve">L Escalier Lava</t>
  </si>
  <si>
    <t xml:space="preserve">ND 22</t>
  </si>
  <si>
    <t xml:space="preserve">L Esperance Lava</t>
  </si>
  <si>
    <t xml:space="preserve">QM 3</t>
  </si>
  <si>
    <t xml:space="preserve">Providence Cremation Ground</t>
  </si>
  <si>
    <t xml:space="preserve">QM</t>
  </si>
  <si>
    <t xml:space="preserve">MB 5</t>
  </si>
  <si>
    <t xml:space="preserve">Surinam Lava</t>
  </si>
  <si>
    <t xml:space="preserve">MB</t>
  </si>
  <si>
    <t xml:space="preserve">QM 7</t>
  </si>
  <si>
    <t xml:space="preserve">Bombay Street</t>
  </si>
  <si>
    <t xml:space="preserve">PW 7P</t>
  </si>
  <si>
    <t xml:space="preserve">PW 7</t>
  </si>
  <si>
    <t xml:space="preserve">PW 9</t>
  </si>
  <si>
    <t xml:space="preserve">La Caverne #2</t>
  </si>
  <si>
    <t xml:space="preserve">GL 2</t>
  </si>
  <si>
    <t xml:space="preserve">Maurel</t>
  </si>
  <si>
    <t xml:space="preserve">PP 11</t>
  </si>
  <si>
    <t xml:space="preserve">Anna Lava Tube</t>
  </si>
  <si>
    <t xml:space="preserve">PP</t>
  </si>
  <si>
    <t xml:space="preserve">PP 7</t>
  </si>
  <si>
    <t xml:space="preserve">Beaux Songes River Caves</t>
  </si>
  <si>
    <t xml:space="preserve">PP 9</t>
  </si>
  <si>
    <t xml:space="preserve">Beaux Songes River Caves #2</t>
  </si>
  <si>
    <t xml:space="preserve">PP 6</t>
  </si>
  <si>
    <t xml:space="preserve">Grande Caverne de Beaux Songes</t>
  </si>
  <si>
    <t xml:space="preserve">PW 22P</t>
  </si>
  <si>
    <t xml:space="preserve">La Marie Lava</t>
  </si>
  <si>
    <t xml:space="preserve">PR 20P</t>
  </si>
  <si>
    <t xml:space="preserve">PDR Cremation Ground</t>
  </si>
  <si>
    <t xml:space="preserve">PR 22P</t>
  </si>
  <si>
    <t xml:space="preserve">PR 24P</t>
  </si>
  <si>
    <t xml:space="preserve">PR 21P</t>
  </si>
  <si>
    <t xml:space="preserve">PR 20</t>
  </si>
  <si>
    <t xml:space="preserve">PR 22</t>
  </si>
  <si>
    <t xml:space="preserve">PR 24</t>
  </si>
  <si>
    <t xml:space="preserve">PR 27P</t>
  </si>
  <si>
    <t xml:space="preserve">PDR Football Ground</t>
  </si>
  <si>
    <t xml:space="preserve">PR 29P</t>
  </si>
  <si>
    <t xml:space="preserve">PR 29</t>
  </si>
  <si>
    <t xml:space="preserve">PDR Football Ground #1</t>
  </si>
  <si>
    <t xml:space="preserve">PR 16P</t>
  </si>
  <si>
    <t xml:space="preserve">Princess Margaret PRM</t>
  </si>
  <si>
    <t xml:space="preserve">PR 16</t>
  </si>
  <si>
    <t xml:space="preserve">QM 1</t>
  </si>
  <si>
    <t xml:space="preserve">PR 18P</t>
  </si>
  <si>
    <t xml:space="preserve">ND 18</t>
  </si>
  <si>
    <t xml:space="preserve">Chou-Chou #2</t>
  </si>
  <si>
    <t xml:space="preserve">RB 2P</t>
  </si>
  <si>
    <t xml:space="preserve">ND 34P</t>
  </si>
  <si>
    <t xml:space="preserve">Gouffre L Esperance</t>
  </si>
  <si>
    <t xml:space="preserve">ND 34</t>
  </si>
  <si>
    <t xml:space="preserve">ND 20</t>
  </si>
  <si>
    <t xml:space="preserve">L Escalier Hornito</t>
  </si>
  <si>
    <t xml:space="preserve">ND 33</t>
  </si>
  <si>
    <t xml:space="preserve">L Esperance Lava #2</t>
  </si>
  <si>
    <t xml:space="preserve">ND 30</t>
  </si>
  <si>
    <t xml:space="preserve">L Esperance Window</t>
  </si>
  <si>
    <t xml:space="preserve">PW 22</t>
  </si>
  <si>
    <t xml:space="preserve">QM 1P</t>
  </si>
  <si>
    <t xml:space="preserve">QM 2P</t>
  </si>
  <si>
    <t xml:space="preserve">Providence #2</t>
  </si>
  <si>
    <t xml:space="preserve">QM 2</t>
  </si>
  <si>
    <t xml:space="preserve">QM 3P</t>
  </si>
  <si>
    <t xml:space="preserve">K 0</t>
  </si>
  <si>
    <t xml:space="preserve">Kanaka Bat</t>
  </si>
  <si>
    <t xml:space="preserve">K</t>
  </si>
  <si>
    <t xml:space="preserve">ND 27</t>
  </si>
  <si>
    <t xml:space="preserve">Bar Le Duc S</t>
  </si>
  <si>
    <t xml:space="preserve">ND 29</t>
  </si>
  <si>
    <t xml:space="preserve">Double Cave</t>
  </si>
  <si>
    <t xml:space="preserve">SV 1</t>
  </si>
  <si>
    <t xml:space="preserve">Hirondelle</t>
  </si>
  <si>
    <t xml:space="preserve">SV</t>
  </si>
  <si>
    <t xml:space="preserve">MB 6</t>
  </si>
  <si>
    <t xml:space="preserve">La Martiniere #1 #2</t>
  </si>
  <si>
    <t xml:space="preserve">SV 4P</t>
  </si>
  <si>
    <t xml:space="preserve">QM 5</t>
  </si>
  <si>
    <t xml:space="preserve">Mont Ida Sorth</t>
  </si>
  <si>
    <t xml:space="preserve">PP 1</t>
  </si>
  <si>
    <t xml:space="preserve">ND 4</t>
  </si>
  <si>
    <t xml:space="preserve">Pont Bondieu</t>
  </si>
  <si>
    <t xml:space="preserve">ND 6</t>
  </si>
  <si>
    <t xml:space="preserve">ND 2</t>
  </si>
  <si>
    <t xml:space="preserve">Pont Bondieu Jardin</t>
  </si>
  <si>
    <t xml:space="preserve">TD 3</t>
  </si>
  <si>
    <t xml:space="preserve">Puits de Hollandais</t>
  </si>
  <si>
    <t xml:space="preserve">TD</t>
  </si>
  <si>
    <t xml:space="preserve">ND 37</t>
  </si>
  <si>
    <t xml:space="preserve">Salazie Lava</t>
  </si>
  <si>
    <t xml:space="preserve">ND 39</t>
  </si>
  <si>
    <t xml:space="preserve">Salazie Lava #2</t>
  </si>
  <si>
    <t xml:space="preserve">PP 5</t>
  </si>
  <si>
    <t xml:space="preserve">Trois Caverne #3</t>
  </si>
  <si>
    <t xml:space="preserve">MB 1</t>
  </si>
  <si>
    <t xml:space="preserve">Trou Hirondelle</t>
  </si>
  <si>
    <t xml:space="preserve">ND 19</t>
  </si>
  <si>
    <t xml:space="preserve">Vacoas</t>
  </si>
  <si>
    <t xml:space="preserve">NI 2</t>
  </si>
  <si>
    <t xml:space="preserve">Flat Isle Central</t>
  </si>
  <si>
    <t xml:space="preserve">NR</t>
  </si>
  <si>
    <t xml:space="preserve">NI</t>
  </si>
  <si>
    <t xml:space="preserve">NI 1</t>
  </si>
  <si>
    <t xml:space="preserve">Flat Isle Cliff</t>
  </si>
  <si>
    <t xml:space="preserve">IA 1</t>
  </si>
  <si>
    <t xml:space="preserve">Ile aux Aigrettes</t>
  </si>
  <si>
    <t xml:space="preserve">BB 1</t>
  </si>
  <si>
    <t xml:space="preserve">Bassin Blanc Lava Tube</t>
  </si>
  <si>
    <t xml:space="preserve">BB</t>
  </si>
  <si>
    <t xml:space="preserve">ND 11</t>
  </si>
  <si>
    <t xml:space="preserve">Bergerie Lava Tube</t>
  </si>
  <si>
    <t xml:space="preserve">UPL, AGRLND</t>
  </si>
  <si>
    <t xml:space="preserve">TD 1</t>
  </si>
  <si>
    <t xml:space="preserve">Glaxie</t>
  </si>
  <si>
    <t xml:space="preserve">K 7</t>
  </si>
  <si>
    <t xml:space="preserve">K7</t>
  </si>
  <si>
    <t xml:space="preserve">K 6</t>
  </si>
  <si>
    <t xml:space="preserve">LP 2</t>
  </si>
  <si>
    <t xml:space="preserve">LP</t>
  </si>
  <si>
    <t xml:space="preserve">LP 0</t>
  </si>
  <si>
    <t xml:space="preserve">La Prairie small extension</t>
  </si>
  <si>
    <t xml:space="preserve">ND 4P</t>
  </si>
  <si>
    <t xml:space="preserve">ND 0</t>
  </si>
  <si>
    <t xml:space="preserve">Bar Le Duc</t>
  </si>
  <si>
    <t xml:space="preserve">ND 28</t>
  </si>
  <si>
    <t xml:space="preserve">Bar Le Duc N</t>
  </si>
  <si>
    <t xml:space="preserve">ND 17P</t>
  </si>
  <si>
    <t xml:space="preserve">Chou-Chou</t>
  </si>
  <si>
    <t xml:space="preserve">ND 17</t>
  </si>
  <si>
    <t xml:space="preserve">Chou-Chou#1</t>
  </si>
  <si>
    <t xml:space="preserve">ND 29P</t>
  </si>
  <si>
    <t xml:space="preserve">SV 2P</t>
  </si>
  <si>
    <t xml:space="preserve">SV 2</t>
  </si>
  <si>
    <t xml:space="preserve">Gros Bois North</t>
  </si>
  <si>
    <t xml:space="preserve">SV 3</t>
  </si>
  <si>
    <t xml:space="preserve">Gros Bois South</t>
  </si>
  <si>
    <t xml:space="preserve">ND 10P</t>
  </si>
  <si>
    <t xml:space="preserve">Grotte de la Bergerie</t>
  </si>
  <si>
    <t xml:space="preserve">ND 10</t>
  </si>
  <si>
    <t xml:space="preserve">SV 1P</t>
  </si>
  <si>
    <t xml:space="preserve">K 1</t>
  </si>
  <si>
    <t xml:space="preserve">Kanaka Bamboo</t>
  </si>
  <si>
    <t xml:space="preserve">K 13P</t>
  </si>
  <si>
    <t xml:space="preserve">Kanaka Banana</t>
  </si>
  <si>
    <t xml:space="preserve">K 8</t>
  </si>
  <si>
    <t xml:space="preserve">K 14P</t>
  </si>
  <si>
    <t xml:space="preserve">Kanaka Forest</t>
  </si>
  <si>
    <t xml:space="preserve">K 9</t>
  </si>
  <si>
    <t xml:space="preserve">K 2</t>
  </si>
  <si>
    <t xml:space="preserve">Kanaka Lava</t>
  </si>
  <si>
    <t xml:space="preserve">K 3</t>
  </si>
  <si>
    <t xml:space="preserve">Kanaka Sugar Cane #1</t>
  </si>
  <si>
    <t xml:space="preserve">K 15P</t>
  </si>
  <si>
    <t xml:space="preserve">Kanaka Sugar Cane #2</t>
  </si>
  <si>
    <t xml:space="preserve">K 4</t>
  </si>
  <si>
    <t xml:space="preserve">K 16P</t>
  </si>
  <si>
    <t xml:space="preserve">Kanaka Tea</t>
  </si>
  <si>
    <t xml:space="preserve">K 10</t>
  </si>
  <si>
    <t xml:space="preserve">Kanaka Tea #1</t>
  </si>
  <si>
    <t xml:space="preserve">K 12</t>
  </si>
  <si>
    <t xml:space="preserve">Kanaka Tea#2</t>
  </si>
  <si>
    <t xml:space="preserve">MB 8</t>
  </si>
  <si>
    <t xml:space="preserve">La Martiniere #3</t>
  </si>
  <si>
    <t xml:space="preserve">QM 4</t>
  </si>
  <si>
    <t xml:space="preserve">Mangapoule Magenta Lava</t>
  </si>
  <si>
    <t xml:space="preserve">SV 4</t>
  </si>
  <si>
    <t xml:space="preserve">QM 5P</t>
  </si>
  <si>
    <t xml:space="preserve">QM 6</t>
  </si>
  <si>
    <t xml:space="preserve">Mont Ida North</t>
  </si>
  <si>
    <t xml:space="preserve">ND 6P</t>
  </si>
  <si>
    <t xml:space="preserve">ND 35</t>
  </si>
  <si>
    <t xml:space="preserve">Salazie Arch</t>
  </si>
  <si>
    <t xml:space="preserve">ND 37P</t>
  </si>
  <si>
    <t xml:space="preserve">PP 2P</t>
  </si>
  <si>
    <t xml:space="preserve">Trois Caverne</t>
  </si>
  <si>
    <t xml:space="preserve">PP 3P</t>
  </si>
  <si>
    <t xml:space="preserve">PP 2</t>
  </si>
  <si>
    <t xml:space="preserve">Trois Caverne #1</t>
  </si>
  <si>
    <t xml:space="preserve">PP 3</t>
  </si>
  <si>
    <t xml:space="preserve">Trois Caverne #2</t>
  </si>
  <si>
    <t xml:space="preserve">MB 0</t>
  </si>
  <si>
    <t xml:space="preserve">MB 3</t>
  </si>
  <si>
    <t xml:space="preserve">Trou Hirondelle #2</t>
  </si>
  <si>
    <t xml:space="preserve">ND 19P</t>
  </si>
  <si>
    <t xml:space="preserve">PP 10</t>
  </si>
  <si>
    <t xml:space="preserve">Xavier Lava Blister</t>
  </si>
  <si>
    <t xml:space="preserve">CCE</t>
  </si>
  <si>
    <t xml:space="preserve">Chamarel Coloured Earth</t>
  </si>
  <si>
    <t xml:space="preserve">Soil </t>
  </si>
  <si>
    <t xml:space="preserve">AJ1</t>
  </si>
  <si>
    <t xml:space="preserve">BV1</t>
  </si>
  <si>
    <t xml:space="preserve">Vieux Grand Port</t>
  </si>
  <si>
    <t xml:space="preserve">BV2</t>
  </si>
  <si>
    <t xml:space="preserve">BV4</t>
  </si>
  <si>
    <t xml:space="preserve">CN1</t>
  </si>
  <si>
    <t xml:space="preserve">Grande Case Noyale</t>
  </si>
  <si>
    <t xml:space="preserve">CN2</t>
  </si>
  <si>
    <t xml:space="preserve">CN3</t>
  </si>
  <si>
    <t xml:space="preserve">CY10</t>
  </si>
  <si>
    <t xml:space="preserve">Pointe Des Lascars</t>
  </si>
  <si>
    <t xml:space="preserve">CY12</t>
  </si>
  <si>
    <t xml:space="preserve">CY13</t>
  </si>
  <si>
    <t xml:space="preserve">CY18</t>
  </si>
  <si>
    <t xml:space="preserve">FY1</t>
  </si>
  <si>
    <t xml:space="preserve">Anse Colas - Ferney</t>
  </si>
  <si>
    <t xml:space="preserve">FY2</t>
  </si>
  <si>
    <t xml:space="preserve">Ferney - Pont Moulineaux</t>
  </si>
  <si>
    <t xml:space="preserve">FY5</t>
  </si>
  <si>
    <t xml:space="preserve">GP1</t>
  </si>
  <si>
    <t xml:space="preserve">Anse Fauverelle - Trou Beloute</t>
  </si>
  <si>
    <t xml:space="preserve">GP8</t>
  </si>
  <si>
    <t xml:space="preserve">Anse Fauverelle</t>
  </si>
  <si>
    <t xml:space="preserve">GRN1</t>
  </si>
  <si>
    <t xml:space="preserve">Petite Riviere Noire Bay</t>
  </si>
  <si>
    <t xml:space="preserve">GRN2</t>
  </si>
  <si>
    <t xml:space="preserve">GRN3</t>
  </si>
  <si>
    <t xml:space="preserve">GRN8</t>
  </si>
  <si>
    <t xml:space="preserve">GRN9</t>
  </si>
  <si>
    <t xml:space="preserve">LB13</t>
  </si>
  <si>
    <t xml:space="preserve">LB7</t>
  </si>
  <si>
    <t xml:space="preserve">LB9</t>
  </si>
  <si>
    <t xml:space="preserve">Pointe D'esny - Pointe Jerome</t>
  </si>
  <si>
    <t xml:space="preserve">La Chaux - Mahebourg</t>
  </si>
  <si>
    <t xml:space="preserve">PDF6</t>
  </si>
  <si>
    <t xml:space="preserve">Poste De Flacq</t>
  </si>
  <si>
    <t xml:space="preserve">PDR24</t>
  </si>
  <si>
    <t xml:space="preserve">PDR26</t>
  </si>
  <si>
    <t xml:space="preserve">PDR4</t>
  </si>
  <si>
    <t xml:space="preserve">SA11</t>
  </si>
  <si>
    <t xml:space="preserve">Anse Bonserjent</t>
  </si>
  <si>
    <t xml:space="preserve">SA2</t>
  </si>
  <si>
    <t xml:space="preserve">Melville - Bassin Bernard</t>
  </si>
  <si>
    <t xml:space="preserve">SM</t>
  </si>
  <si>
    <t xml:space="preserve"> St Martin - South</t>
  </si>
  <si>
    <t xml:space="preserve">Bb1</t>
  </si>
  <si>
    <t xml:space="preserve">Blue Bay</t>
  </si>
  <si>
    <t xml:space="preserve">BB2</t>
  </si>
  <si>
    <t xml:space="preserve">BB3</t>
  </si>
  <si>
    <t xml:space="preserve">BD4</t>
  </si>
  <si>
    <t xml:space="preserve">Bras D'eau - Choisy</t>
  </si>
  <si>
    <t xml:space="preserve">BV3</t>
  </si>
  <si>
    <t xml:space="preserve">CY3</t>
  </si>
  <si>
    <t xml:space="preserve">CY4</t>
  </si>
  <si>
    <t xml:space="preserve">CY7</t>
  </si>
  <si>
    <t xml:space="preserve">MB1</t>
  </si>
  <si>
    <t xml:space="preserve">Mahebourg - Barachois Rochecouste</t>
  </si>
  <si>
    <t xml:space="preserve">PDF1</t>
  </si>
  <si>
    <t xml:space="preserve">Poste De Flacq - Bras de Mer</t>
  </si>
  <si>
    <t xml:space="preserve">PDF3</t>
  </si>
  <si>
    <t xml:space="preserve">PDF5</t>
  </si>
  <si>
    <t xml:space="preserve">PDF7</t>
  </si>
  <si>
    <t xml:space="preserve">PDR1</t>
  </si>
  <si>
    <t xml:space="preserve">PDR10</t>
  </si>
  <si>
    <t xml:space="preserve">PDR13</t>
  </si>
  <si>
    <t xml:space="preserve">PDR14</t>
  </si>
  <si>
    <t xml:space="preserve">PDR15</t>
  </si>
  <si>
    <t xml:space="preserve">PDR16</t>
  </si>
  <si>
    <t xml:space="preserve">PDR17</t>
  </si>
  <si>
    <t xml:space="preserve">PDR18</t>
  </si>
  <si>
    <t xml:space="preserve">PDR2</t>
  </si>
  <si>
    <t xml:space="preserve">PDR21</t>
  </si>
  <si>
    <t xml:space="preserve">PDR23</t>
  </si>
  <si>
    <t xml:space="preserve">PDR25</t>
  </si>
  <si>
    <t xml:space="preserve">PDR27</t>
  </si>
  <si>
    <t xml:space="preserve">Poudre D'or - Bassin Hunbert</t>
  </si>
  <si>
    <t xml:space="preserve">PDR28</t>
  </si>
  <si>
    <t xml:space="preserve">PDR29</t>
  </si>
  <si>
    <t xml:space="preserve">PDR3</t>
  </si>
  <si>
    <t xml:space="preserve">PDR30</t>
  </si>
  <si>
    <t xml:space="preserve">PDR31</t>
  </si>
  <si>
    <t xml:space="preserve">PDR33</t>
  </si>
  <si>
    <t xml:space="preserve">PDR34</t>
  </si>
  <si>
    <t xml:space="preserve">PDR37</t>
  </si>
  <si>
    <t xml:space="preserve">PDR38</t>
  </si>
  <si>
    <t xml:space="preserve">PDR39</t>
  </si>
  <si>
    <t xml:space="preserve">PDR5</t>
  </si>
  <si>
    <t xml:space="preserve">PDR66</t>
  </si>
  <si>
    <t xml:space="preserve">PDR9</t>
  </si>
  <si>
    <t xml:space="preserve">QS1</t>
  </si>
  <si>
    <t xml:space="preserve">RN1</t>
  </si>
  <si>
    <t xml:space="preserve">Grande Riviere Noire Bay</t>
  </si>
  <si>
    <t xml:space="preserve">RN2</t>
  </si>
  <si>
    <t xml:space="preserve">RN3</t>
  </si>
  <si>
    <t xml:space="preserve">RN4</t>
  </si>
  <si>
    <t xml:space="preserve">RoN8</t>
  </si>
  <si>
    <t xml:space="preserve">Haute Rive - Pointe Des Lascars</t>
  </si>
  <si>
    <t xml:space="preserve">AJ2</t>
  </si>
  <si>
    <t xml:space="preserve"> Anse Jonche</t>
  </si>
  <si>
    <t xml:space="preserve">BA1</t>
  </si>
  <si>
    <t xml:space="preserve">Bois Des Amourettes</t>
  </si>
  <si>
    <t xml:space="preserve">BA2</t>
  </si>
  <si>
    <t xml:space="preserve">BA3</t>
  </si>
  <si>
    <t xml:space="preserve">BB5</t>
  </si>
  <si>
    <t xml:space="preserve">bb6</t>
  </si>
  <si>
    <t xml:space="preserve">BD1</t>
  </si>
  <si>
    <t xml:space="preserve">BD6</t>
  </si>
  <si>
    <t xml:space="preserve">CN4</t>
  </si>
  <si>
    <t xml:space="preserve">CY11</t>
  </si>
  <si>
    <t xml:space="preserve">CY15</t>
  </si>
  <si>
    <t xml:space="preserve">CY16</t>
  </si>
  <si>
    <t xml:space="preserve">CY5</t>
  </si>
  <si>
    <t xml:space="preserve">CY6</t>
  </si>
  <si>
    <t xml:space="preserve">GNR6</t>
  </si>
  <si>
    <t xml:space="preserve">GP2</t>
  </si>
  <si>
    <t xml:space="preserve">GP3</t>
  </si>
  <si>
    <t xml:space="preserve">GP4</t>
  </si>
  <si>
    <t xml:space="preserve">GRN4</t>
  </si>
  <si>
    <t xml:space="preserve">Petite Riviere Noire Bay - Ilot Fortier</t>
  </si>
  <si>
    <t xml:space="preserve">GRN5</t>
  </si>
  <si>
    <t xml:space="preserve">GRN7</t>
  </si>
  <si>
    <t xml:space="preserve">GRSE3</t>
  </si>
  <si>
    <t xml:space="preserve">LB5</t>
  </si>
  <si>
    <t xml:space="preserve">LB6</t>
  </si>
  <si>
    <t xml:space="preserve">PCN1</t>
  </si>
  <si>
    <t xml:space="preserve">Petite Case Noyale</t>
  </si>
  <si>
    <t xml:space="preserve">PCN2</t>
  </si>
  <si>
    <t xml:space="preserve">PD4</t>
  </si>
  <si>
    <t xml:space="preserve">SA3</t>
  </si>
  <si>
    <t xml:space="preserve">SA4</t>
  </si>
  <si>
    <t xml:space="preserve">SA5</t>
  </si>
  <si>
    <t xml:space="preserve">SA8</t>
  </si>
  <si>
    <t xml:space="preserve">SA9</t>
  </si>
  <si>
    <t xml:space="preserve">BD2</t>
  </si>
  <si>
    <t xml:space="preserve">BD3</t>
  </si>
  <si>
    <t xml:space="preserve">BD5</t>
  </si>
  <si>
    <t xml:space="preserve">GRSE1</t>
  </si>
  <si>
    <t xml:space="preserve">GRSE2</t>
  </si>
  <si>
    <t xml:space="preserve">LB1</t>
  </si>
  <si>
    <t xml:space="preserve">LB2</t>
  </si>
  <si>
    <t xml:space="preserve">LB3</t>
  </si>
  <si>
    <t xml:space="preserve">LB4</t>
  </si>
  <si>
    <t xml:space="preserve"> Le Bouchon</t>
  </si>
  <si>
    <t xml:space="preserve">MB2</t>
  </si>
  <si>
    <t xml:space="preserve">MB3</t>
  </si>
  <si>
    <t xml:space="preserve">MB4</t>
  </si>
  <si>
    <t xml:space="preserve">MB5</t>
  </si>
  <si>
    <t xml:space="preserve">MB6</t>
  </si>
  <si>
    <t xml:space="preserve">PDF10</t>
  </si>
  <si>
    <t xml:space="preserve">PDF11</t>
  </si>
  <si>
    <t xml:space="preserve">PDF12</t>
  </si>
  <si>
    <t xml:space="preserve">PDF13</t>
  </si>
  <si>
    <t xml:space="preserve">PDF2</t>
  </si>
  <si>
    <t xml:space="preserve">PDF4</t>
  </si>
  <si>
    <t xml:space="preserve">Poste De Flacq - Trou Capon</t>
  </si>
  <si>
    <t xml:space="preserve">PDF8</t>
  </si>
  <si>
    <t xml:space="preserve">PDF9</t>
  </si>
  <si>
    <t xml:space="preserve">PDR19</t>
  </si>
  <si>
    <t xml:space="preserve">PDR20</t>
  </si>
  <si>
    <t xml:space="preserve">PDR22</t>
  </si>
  <si>
    <t xml:space="preserve">PDR32</t>
  </si>
  <si>
    <t xml:space="preserve">PDR35</t>
  </si>
  <si>
    <t xml:space="preserve">PDR36</t>
  </si>
  <si>
    <t xml:space="preserve">PDR41</t>
  </si>
  <si>
    <t xml:space="preserve">PDR6</t>
  </si>
  <si>
    <t xml:space="preserve">RN6</t>
  </si>
  <si>
    <t xml:space="preserve">RN7</t>
  </si>
  <si>
    <t xml:space="preserve">RN8</t>
  </si>
  <si>
    <t xml:space="preserve">IDA1</t>
  </si>
  <si>
    <t xml:space="preserve">IDA10</t>
  </si>
  <si>
    <t xml:space="preserve">IDA15</t>
  </si>
  <si>
    <t xml:space="preserve">IDA16</t>
  </si>
  <si>
    <t xml:space="preserve">IDA17</t>
  </si>
  <si>
    <t xml:space="preserve">IDA19</t>
  </si>
  <si>
    <t xml:space="preserve">IDA2</t>
  </si>
  <si>
    <t xml:space="preserve">IDA20</t>
  </si>
  <si>
    <t xml:space="preserve">IDA21</t>
  </si>
  <si>
    <t xml:space="preserve">IDA24</t>
  </si>
  <si>
    <t xml:space="preserve">IDA25</t>
  </si>
  <si>
    <t xml:space="preserve">IDA26</t>
  </si>
  <si>
    <t xml:space="preserve">IDA27</t>
  </si>
  <si>
    <t xml:space="preserve">IDA28</t>
  </si>
  <si>
    <t xml:space="preserve">IDA29</t>
  </si>
  <si>
    <t xml:space="preserve">IDA3</t>
  </si>
  <si>
    <t xml:space="preserve">IDA30</t>
  </si>
  <si>
    <t xml:space="preserve">IDA31</t>
  </si>
  <si>
    <t xml:space="preserve">IDA32</t>
  </si>
  <si>
    <t xml:space="preserve">IDA33</t>
  </si>
  <si>
    <t xml:space="preserve">IDA35</t>
  </si>
  <si>
    <t xml:space="preserve">IDA36</t>
  </si>
  <si>
    <t xml:space="preserve">IDA39</t>
  </si>
  <si>
    <t xml:space="preserve">IDA4</t>
  </si>
  <si>
    <t xml:space="preserve">IDA40</t>
  </si>
  <si>
    <t xml:space="preserve">IDA41</t>
  </si>
  <si>
    <t xml:space="preserve">IDA42</t>
  </si>
  <si>
    <t xml:space="preserve">IDA43</t>
  </si>
  <si>
    <t xml:space="preserve">IDA44</t>
  </si>
  <si>
    <t xml:space="preserve">IDA45</t>
  </si>
  <si>
    <t xml:space="preserve">IDA46</t>
  </si>
  <si>
    <t xml:space="preserve">IDA47</t>
  </si>
  <si>
    <t xml:space="preserve">IDA5</t>
  </si>
  <si>
    <t xml:space="preserve">IDA6</t>
  </si>
  <si>
    <t xml:space="preserve">IDA7</t>
  </si>
  <si>
    <t xml:space="preserve">IDA8</t>
  </si>
  <si>
    <t xml:space="preserve">IDA9</t>
  </si>
  <si>
    <t xml:space="preserve">LB10</t>
  </si>
  <si>
    <t xml:space="preserve">LB11</t>
  </si>
  <si>
    <t xml:space="preserve">LB12</t>
  </si>
  <si>
    <t xml:space="preserve">LM2</t>
  </si>
  <si>
    <t xml:space="preserve">MC1</t>
  </si>
  <si>
    <t xml:space="preserve">Macconde</t>
  </si>
  <si>
    <t xml:space="preserve">PDD1</t>
  </si>
  <si>
    <t xml:space="preserve">Pointe Du Diable - Anse Bambou</t>
  </si>
  <si>
    <t xml:space="preserve">PDD2</t>
  </si>
  <si>
    <t xml:space="preserve">PDD3</t>
  </si>
  <si>
    <t xml:space="preserve">PDR47</t>
  </si>
  <si>
    <t xml:space="preserve">Poudre D'or - Grand Barachois</t>
  </si>
  <si>
    <t xml:space="preserve">SA1</t>
  </si>
  <si>
    <t xml:space="preserve">ANA1</t>
  </si>
  <si>
    <t xml:space="preserve">ANA10</t>
  </si>
  <si>
    <t xml:space="preserve">ANA11</t>
  </si>
  <si>
    <t xml:space="preserve">ANA2</t>
  </si>
  <si>
    <t xml:space="preserve">ANA3</t>
  </si>
  <si>
    <t xml:space="preserve">ANA4</t>
  </si>
  <si>
    <t xml:space="preserve">ANA8</t>
  </si>
  <si>
    <t xml:space="preserve">CY9</t>
  </si>
  <si>
    <t xml:space="preserve">GP7</t>
  </si>
  <si>
    <t xml:space="preserve">IAC1</t>
  </si>
  <si>
    <t xml:space="preserve">Ile Aux Cerfs</t>
  </si>
  <si>
    <t xml:space="preserve">IAC10</t>
  </si>
  <si>
    <t xml:space="preserve">Ile de L'est</t>
  </si>
  <si>
    <t xml:space="preserve">IAC11</t>
  </si>
  <si>
    <t xml:space="preserve">IAC12</t>
  </si>
  <si>
    <t xml:space="preserve">IAC13</t>
  </si>
  <si>
    <t xml:space="preserve">Ile Trou Vire</t>
  </si>
  <si>
    <t xml:space="preserve">IAC14</t>
  </si>
  <si>
    <t xml:space="preserve">IAC15</t>
  </si>
  <si>
    <t xml:space="preserve">Ilot Margenie</t>
  </si>
  <si>
    <t xml:space="preserve">IAC4</t>
  </si>
  <si>
    <t xml:space="preserve">IAC6</t>
  </si>
  <si>
    <t xml:space="preserve">IAC7</t>
  </si>
  <si>
    <t xml:space="preserve">IAC8</t>
  </si>
  <si>
    <t xml:space="preserve">IAC9</t>
  </si>
  <si>
    <t xml:space="preserve">IDA48</t>
  </si>
  <si>
    <t xml:space="preserve">IDA49</t>
  </si>
  <si>
    <t xml:space="preserve">PDR12</t>
  </si>
  <si>
    <t xml:space="preserve">PDR43</t>
  </si>
  <si>
    <t xml:space="preserve">Poudre D'or - Bassin Goemons</t>
  </si>
  <si>
    <t xml:space="preserve">PDR45</t>
  </si>
  <si>
    <t xml:space="preserve">PDR58</t>
  </si>
  <si>
    <t xml:space="preserve">PDR59</t>
  </si>
  <si>
    <t xml:space="preserve">PDR60</t>
  </si>
  <si>
    <t xml:space="preserve">PDR62</t>
  </si>
  <si>
    <t xml:space="preserve">PDR63</t>
  </si>
  <si>
    <t xml:space="preserve">PDR64</t>
  </si>
  <si>
    <t xml:space="preserve">PDR65</t>
  </si>
  <si>
    <t xml:space="preserve">PDR7</t>
  </si>
  <si>
    <t xml:space="preserve">Choisy - Poste LaFayette</t>
  </si>
  <si>
    <t xml:space="preserve">RoN1</t>
  </si>
  <si>
    <t xml:space="preserve">Haute Rive - Barachois</t>
  </si>
  <si>
    <t xml:space="preserve">RoN2</t>
  </si>
  <si>
    <t xml:space="preserve">RoN3</t>
  </si>
  <si>
    <t xml:space="preserve">RoN4</t>
  </si>
  <si>
    <t xml:space="preserve">RoN5</t>
  </si>
  <si>
    <t xml:space="preserve">RoN7</t>
  </si>
  <si>
    <t xml:space="preserve">SA15</t>
  </si>
  <si>
    <t xml:space="preserve">St Antoine - Grand Barachois</t>
  </si>
  <si>
    <t xml:space="preserve">SA16</t>
  </si>
  <si>
    <t xml:space="preserve">ALR1</t>
  </si>
  <si>
    <t xml:space="preserve">ALR2</t>
  </si>
  <si>
    <t xml:space="preserve">BB4</t>
  </si>
  <si>
    <t xml:space="preserve">IDA11</t>
  </si>
  <si>
    <t xml:space="preserve">IDA12</t>
  </si>
  <si>
    <t xml:space="preserve">IDA13</t>
  </si>
  <si>
    <t xml:space="preserve">IDA14</t>
  </si>
  <si>
    <t xml:space="preserve">IDA18</t>
  </si>
  <si>
    <t xml:space="preserve">IDA22</t>
  </si>
  <si>
    <t xml:space="preserve">IDA23</t>
  </si>
  <si>
    <t xml:space="preserve">IDA34</t>
  </si>
  <si>
    <t xml:space="preserve">IDA37</t>
  </si>
  <si>
    <t xml:space="preserve">IDA38</t>
  </si>
  <si>
    <t xml:space="preserve">MC2</t>
  </si>
  <si>
    <t xml:space="preserve">MC3</t>
  </si>
  <si>
    <t xml:space="preserve">PDD4</t>
  </si>
  <si>
    <t xml:space="preserve">SA18</t>
  </si>
  <si>
    <t xml:space="preserve">ANA12</t>
  </si>
  <si>
    <t xml:space="preserve">ANA13</t>
  </si>
  <si>
    <t xml:space="preserve">ANA5</t>
  </si>
  <si>
    <t xml:space="preserve">ANA6</t>
  </si>
  <si>
    <t xml:space="preserve">ANA7</t>
  </si>
  <si>
    <t xml:space="preserve">ANA9</t>
  </si>
  <si>
    <t xml:space="preserve">CY8</t>
  </si>
  <si>
    <t xml:space="preserve">GP5</t>
  </si>
  <si>
    <t xml:space="preserve">GP6</t>
  </si>
  <si>
    <t xml:space="preserve">IAC2</t>
  </si>
  <si>
    <t xml:space="preserve">IAC3</t>
  </si>
  <si>
    <t xml:space="preserve">IAC5</t>
  </si>
  <si>
    <t xml:space="preserve">PDR11</t>
  </si>
  <si>
    <t xml:space="preserve">PDR40</t>
  </si>
  <si>
    <t xml:space="preserve">PDR42</t>
  </si>
  <si>
    <t xml:space="preserve">PDR44</t>
  </si>
  <si>
    <t xml:space="preserve">PDR46</t>
  </si>
  <si>
    <t xml:space="preserve">PDR48</t>
  </si>
  <si>
    <t xml:space="preserve">PDR49</t>
  </si>
  <si>
    <t xml:space="preserve">PDR50</t>
  </si>
  <si>
    <t xml:space="preserve">PDR51</t>
  </si>
  <si>
    <t xml:space="preserve">PDR52</t>
  </si>
  <si>
    <t xml:space="preserve">PDR53</t>
  </si>
  <si>
    <t xml:space="preserve">PDR54</t>
  </si>
  <si>
    <t xml:space="preserve">PDR55</t>
  </si>
  <si>
    <t xml:space="preserve">PDR56</t>
  </si>
  <si>
    <t xml:space="preserve">PDR57</t>
  </si>
  <si>
    <t xml:space="preserve">PDR61</t>
  </si>
  <si>
    <t xml:space="preserve">PDR67</t>
  </si>
  <si>
    <t xml:space="preserve">PDR8</t>
  </si>
  <si>
    <t xml:space="preserve">RoN6</t>
  </si>
  <si>
    <t xml:space="preserve">SA14</t>
  </si>
  <si>
    <t xml:space="preserve">St Antoine - Bassin Trou Polite</t>
  </si>
  <si>
    <t xml:space="preserve">SA17</t>
  </si>
  <si>
    <t xml:space="preserve">Place</t>
  </si>
  <si>
    <t xml:space="preserve">Cover_desc</t>
  </si>
  <si>
    <t xml:space="preserve">Rel_Abund</t>
  </si>
  <si>
    <t xml:space="preserve">St Antoine - Grand BarachoisSt Antoine - Bassin Trou Polite</t>
  </si>
  <si>
    <t xml:space="preserve">bb4</t>
  </si>
  <si>
    <t xml:space="preserve">Poste De Flacq - Bras de Mer Requins</t>
  </si>
  <si>
    <t xml:space="preserve">Grande Riviere Noire BayRiviere Noire</t>
  </si>
  <si>
    <t xml:space="preserve">Pointe DLa ChLaLa Chaux - Mahebourg</t>
  </si>
  <si>
    <t xml:space="preserve">Grand Mare Longue SW</t>
  </si>
  <si>
    <t xml:space="preserve">UPL, USL</t>
  </si>
  <si>
    <t xml:space="preserve">Grand Mare Longue W</t>
  </si>
  <si>
    <t xml:space="preserve">Super U</t>
  </si>
  <si>
    <t xml:space="preserve">Mare Phedre</t>
  </si>
  <si>
    <t xml:space="preserve">Date Palm</t>
  </si>
  <si>
    <t xml:space="preserve">Beach Strand</t>
  </si>
  <si>
    <t xml:space="preserve">PAS GEOM</t>
  </si>
  <si>
    <t xml:space="preserve">Pointe des Lascars N</t>
  </si>
  <si>
    <t xml:space="preserve">Poste Lafayette (nr Mare Sarcelle)</t>
  </si>
  <si>
    <t xml:space="preserve">Pointe Radeau 2</t>
  </si>
  <si>
    <t xml:space="preserve">Mare de la Montagne Gourmand - Legend GC</t>
  </si>
  <si>
    <t xml:space="preserve">Mare Rond - Legend GC</t>
  </si>
  <si>
    <t xml:space="preserve">Legend GC  Hole 14a</t>
  </si>
  <si>
    <t xml:space="preserve">Les Salines1</t>
  </si>
  <si>
    <t xml:space="preserve">Les Salines2</t>
  </si>
  <si>
    <t xml:space="preserve">Public Beach</t>
  </si>
  <si>
    <t xml:space="preserve">Bassin Paquet 1</t>
  </si>
  <si>
    <t xml:space="preserve">Links GC 10</t>
  </si>
  <si>
    <t xml:space="preserve">Pointe Oscorn</t>
  </si>
  <si>
    <t xml:space="preserve">Pointe Oscorn 2</t>
  </si>
  <si>
    <t xml:space="preserve">Bras de Mer</t>
  </si>
  <si>
    <t xml:space="preserve">Hotel Preskil South</t>
  </si>
  <si>
    <t xml:space="preserve">Pointe d'Esny 2</t>
  </si>
  <si>
    <t xml:space="preserve">Hotel Preskil South small</t>
  </si>
  <si>
    <t xml:space="preserve">Bras de Mer East Small</t>
  </si>
  <si>
    <t xml:space="preserve">Mare Sarcelle South</t>
  </si>
  <si>
    <t xml:space="preserve">Mare Tatos</t>
  </si>
  <si>
    <t xml:space="preserve">Poste La Fayette 6</t>
  </si>
  <si>
    <t xml:space="preserve">Poste La Fayette 5</t>
  </si>
  <si>
    <t xml:space="preserve">Poste La Fayette 4</t>
  </si>
  <si>
    <t xml:space="preserve">Poste La Fayette 3</t>
  </si>
  <si>
    <t xml:space="preserve">Bassin Requins</t>
  </si>
  <si>
    <t xml:space="preserve">Bassin Oozeerally</t>
  </si>
  <si>
    <t xml:space="preserve">Mare du Verger</t>
  </si>
  <si>
    <t xml:space="preserve">Mare du Puit</t>
  </si>
  <si>
    <t xml:space="preserve">Mare Anguilles North</t>
  </si>
  <si>
    <t xml:space="preserve">Mare Soyfoo S</t>
  </si>
  <si>
    <t xml:space="preserve">Mare Soyfoo N</t>
  </si>
  <si>
    <t xml:space="preserve">Grand Mare Longue SE</t>
  </si>
  <si>
    <t xml:space="preserve">Grand Mare Longue Central</t>
  </si>
  <si>
    <t xml:space="preserve">Grand Mare Longue N</t>
  </si>
  <si>
    <t xml:space="preserve">Cap Malheureaux</t>
  </si>
  <si>
    <t xml:space="preserve">Mare Campave</t>
  </si>
  <si>
    <t xml:space="preserve">Filao</t>
  </si>
  <si>
    <t xml:space="preserve">Barachois</t>
  </si>
  <si>
    <t xml:space="preserve">Poste Lafayette2 (nr Mare Sarcelle)</t>
  </si>
  <si>
    <t xml:space="preserve">Forest Service station</t>
  </si>
  <si>
    <t xml:space="preserve">Choisy Barachois</t>
  </si>
  <si>
    <t xml:space="preserve">Pte de Roche Noire</t>
  </si>
  <si>
    <t xml:space="preserve">St. Maurice Church wetland</t>
  </si>
  <si>
    <t xml:space="preserve">Legend GC Hole 11a</t>
  </si>
  <si>
    <t xml:space="preserve">Legend GC  Hole 8a</t>
  </si>
  <si>
    <t xml:space="preserve">Legend GC  Hole 7</t>
  </si>
  <si>
    <t xml:space="preserve">Legend GC  Hole 14c</t>
  </si>
  <si>
    <t xml:space="preserve">Albion 1</t>
  </si>
  <si>
    <t xml:space="preserve">Bassin Paquet 2</t>
  </si>
  <si>
    <t xml:space="preserve">Hotel Belle Mare</t>
  </si>
  <si>
    <t xml:space="preserve">E of Mare Trois Ilots 2</t>
  </si>
  <si>
    <t xml:space="preserve">E of Mare du Puit 2</t>
  </si>
  <si>
    <t xml:space="preserve">Mare Samson (Petit Verger)</t>
  </si>
  <si>
    <t xml:space="preserve">Hotel Preskil North</t>
  </si>
  <si>
    <t xml:space="preserve">Pointe d'Esny 1</t>
  </si>
  <si>
    <t xml:space="preserve">Pointe d'Esny 3</t>
  </si>
  <si>
    <t xml:space="preserve">Pointe d'Esny 4</t>
  </si>
  <si>
    <t xml:space="preserve">Bras de Mer East Large</t>
  </si>
  <si>
    <t xml:space="preserve">Village hotel GC2</t>
  </si>
  <si>
    <t xml:space="preserve">Hotel 6</t>
  </si>
  <si>
    <t xml:space="preserve">Hotel 2</t>
  </si>
  <si>
    <t xml:space="preserve">Hotel 5</t>
  </si>
  <si>
    <t xml:space="preserve">Hotel 7</t>
  </si>
  <si>
    <t xml:space="preserve">Breeding Station 1</t>
  </si>
  <si>
    <t xml:space="preserve">Mare aux Trois Ilots</t>
  </si>
  <si>
    <t xml:space="preserve">BE Main</t>
  </si>
  <si>
    <t xml:space="preserve">Breeding Station 3</t>
  </si>
  <si>
    <t xml:space="preserve">Breeding Station 5</t>
  </si>
  <si>
    <t xml:space="preserve">Cremation Ground Large</t>
  </si>
  <si>
    <t xml:space="preserve">Cremation Ground Small</t>
  </si>
  <si>
    <t xml:space="preserve">Breeding Station 4</t>
  </si>
  <si>
    <t xml:space="preserve">Mare Casse Ghoon</t>
  </si>
  <si>
    <t xml:space="preserve">Mare Blanche</t>
  </si>
  <si>
    <t xml:space="preserve">Rivulet Terre Rouge Estuary Bird Sanctuary</t>
  </si>
  <si>
    <t xml:space="preserve">Mare Chevrette East</t>
  </si>
  <si>
    <t xml:space="preserve">Mare Chevrette West</t>
  </si>
  <si>
    <t xml:space="preserve">Mare Anguilles South</t>
  </si>
  <si>
    <t xml:space="preserve">Palais de Congres</t>
  </si>
  <si>
    <t xml:space="preserve">Mare Michaux N</t>
  </si>
  <si>
    <t xml:space="preserve">Mare Michaux S</t>
  </si>
  <si>
    <t xml:space="preserve">Mare Michaux C</t>
  </si>
  <si>
    <t xml:space="preserve">Bassin Humbert</t>
  </si>
  <si>
    <t xml:space="preserve">Legend GC Hole 1</t>
  </si>
  <si>
    <t xml:space="preserve">Legend GC  Hole 11b</t>
  </si>
  <si>
    <t xml:space="preserve">Legend GC  Hole 11c</t>
  </si>
  <si>
    <t xml:space="preserve">Legend GC  Hole 8b</t>
  </si>
  <si>
    <t xml:space="preserve">Legend GC  Hole 8</t>
  </si>
  <si>
    <t xml:space="preserve">Mare Rond</t>
  </si>
  <si>
    <t xml:space="preserve">Legend GC  Hole 9</t>
  </si>
  <si>
    <t xml:space="preserve">Legend GC  Hole 10</t>
  </si>
  <si>
    <t xml:space="preserve">Mare Joeffret - Legend GC</t>
  </si>
  <si>
    <t xml:space="preserve">Legend GC  Hole 14b</t>
  </si>
  <si>
    <t xml:space="preserve">Legend GC  Hole 14</t>
  </si>
  <si>
    <t xml:space="preserve">Legend GC  Hole 15</t>
  </si>
  <si>
    <t xml:space="preserve">Village hotel GC4</t>
  </si>
  <si>
    <t xml:space="preserve">Roches Noires 1</t>
  </si>
  <si>
    <t xml:space="preserve">Village hotel GC1</t>
  </si>
  <si>
    <t xml:space="preserve">Village hotel GC3</t>
  </si>
  <si>
    <t xml:space="preserve">Village hotel GC5</t>
  </si>
  <si>
    <t xml:space="preserve">Pointe Quatre Cocos</t>
  </si>
  <si>
    <t xml:space="preserve">Cemetary1</t>
  </si>
  <si>
    <t xml:space="preserve">Cemetary2</t>
  </si>
  <si>
    <t xml:space="preserve">Hotel 4</t>
  </si>
  <si>
    <t xml:space="preserve">Hotel 7a</t>
  </si>
  <si>
    <t xml:space="preserve">Salt Pan</t>
  </si>
  <si>
    <t xml:space="preserve">La Chaumiere</t>
  </si>
  <si>
    <t xml:space="preserve">PER2 Pereybere</t>
  </si>
  <si>
    <t xml:space="preserve">Belle Mare Field South</t>
  </si>
  <si>
    <t xml:space="preserve">Belle Mare Field Central</t>
  </si>
  <si>
    <t xml:space="preserve">Belle Mare Field North</t>
  </si>
  <si>
    <t xml:space="preserve">South Riviere Citronier</t>
  </si>
  <si>
    <t xml:space="preserve">M.Caille Bain Boeuf</t>
  </si>
  <si>
    <t xml:space="preserve">Pointe aux Sables 1-2</t>
  </si>
  <si>
    <t xml:space="preserve">Pointe aux Sables 3</t>
  </si>
  <si>
    <t xml:space="preserve">Pereybere Privee</t>
  </si>
  <si>
    <t xml:space="preserve">Ferney</t>
  </si>
  <si>
    <t xml:space="preserve">Links GC 1</t>
  </si>
  <si>
    <t xml:space="preserve">Links GC 7</t>
  </si>
  <si>
    <t xml:space="preserve">Links GC 9</t>
  </si>
  <si>
    <t xml:space="preserve">Souffleur</t>
  </si>
  <si>
    <t xml:space="preserve">Across Public Beach Palmar</t>
  </si>
  <si>
    <t xml:space="preserve">Mare Sarcelle  North</t>
  </si>
  <si>
    <t xml:space="preserve">Prince Maurice Hotel Rd</t>
  </si>
  <si>
    <t xml:space="preserve">Trou Bleu</t>
  </si>
  <si>
    <t xml:space="preserve">Mare aux Songes (Mare Dodo)</t>
  </si>
  <si>
    <t xml:space="preserve">Mare aux Songes 2</t>
  </si>
  <si>
    <t xml:space="preserve">Mare aux Songes 3</t>
  </si>
  <si>
    <t xml:space="preserve">Mare Planche</t>
  </si>
  <si>
    <t xml:space="preserve">Bras d Eau Nature Trail</t>
  </si>
  <si>
    <t xml:space="preserve">Bras d Eau Mare Mahogany</t>
  </si>
  <si>
    <t xml:space="preserve">Bras d Eau Mare Coq de Bois</t>
  </si>
  <si>
    <t xml:space="preserve">Bel Ombre 2</t>
  </si>
  <si>
    <t xml:space="preserve">Riviere Francoise</t>
  </si>
  <si>
    <t xml:space="preserve">Fort William</t>
  </si>
  <si>
    <t xml:space="preserve">Links GC 4</t>
  </si>
  <si>
    <t xml:space="preserve">Hotel 3</t>
  </si>
  <si>
    <t xml:space="preserve">Hotel 6a</t>
  </si>
  <si>
    <t xml:space="preserve">Hotel 8</t>
  </si>
  <si>
    <t xml:space="preserve">Vingt Pieds Rd</t>
  </si>
  <si>
    <t xml:space="preserve">Baudot Estate Pump pond</t>
  </si>
  <si>
    <t xml:space="preserve">Mare aux Lubines</t>
  </si>
  <si>
    <t xml:space="preserve">Choisy Large</t>
  </si>
  <si>
    <t xml:space="preserve">E of Mare Tatos</t>
  </si>
  <si>
    <t xml:space="preserve">Mare Chevrette</t>
  </si>
  <si>
    <t xml:space="preserve">Ile d Ambre West Central</t>
  </si>
  <si>
    <t xml:space="preserve">Point d'Esny - Beau Vallon</t>
  </si>
  <si>
    <t xml:space="preserve">Bel Ombre 1</t>
  </si>
  <si>
    <t xml:space="preserve">Links GC 2</t>
  </si>
  <si>
    <t xml:space="preserve">Links GC 3</t>
  </si>
  <si>
    <t xml:space="preserve">Links GC 5</t>
  </si>
  <si>
    <t xml:space="preserve">Links GC 6</t>
  </si>
  <si>
    <t xml:space="preserve">Links GC 8</t>
  </si>
  <si>
    <t xml:space="preserve">Mare Blanche small spur</t>
  </si>
  <si>
    <t xml:space="preserve">Ile d Ambre West</t>
  </si>
  <si>
    <t xml:space="preserve">English Hole Ile d Ambre</t>
  </si>
  <si>
    <t xml:space="preserve">Ile d Ambre East Central</t>
  </si>
  <si>
    <t xml:space="preserve">Ile d Ambre East Large</t>
  </si>
  <si>
    <t xml:space="preserve">Ile d Ambre East Small</t>
  </si>
  <si>
    <t xml:space="preserve">Ruisseau Terre Rouge</t>
  </si>
  <si>
    <t xml:space="preserve">RAMSAR</t>
  </si>
  <si>
    <t xml:space="preserve">Petite Riviere Noire</t>
  </si>
  <si>
    <t xml:space="preserve">Case Noyale - Le Morne</t>
  </si>
  <si>
    <t xml:space="preserve">Deux Frere</t>
  </si>
  <si>
    <t xml:space="preserve">Le Goulet</t>
  </si>
  <si>
    <t xml:space="preserve">La Preuneuse</t>
  </si>
  <si>
    <t xml:space="preserve">FishReserve</t>
  </si>
  <si>
    <t xml:space="preserve">Ilot Fortiers</t>
  </si>
  <si>
    <t xml:space="preserve">Pointe D'Esny</t>
  </si>
  <si>
    <t xml:space="preserve">Riviere des Creole</t>
  </si>
  <si>
    <t xml:space="preserve">GRSE</t>
  </si>
  <si>
    <t xml:space="preserve">Poudre D'Or</t>
  </si>
  <si>
    <t xml:space="preserve">GRNW</t>
  </si>
  <si>
    <t xml:space="preserve">Macconder</t>
  </si>
  <si>
    <t xml:space="preserve">Les Saline</t>
  </si>
  <si>
    <t xml:space="preserve">Name</t>
  </si>
  <si>
    <t xml:space="preserve">District</t>
  </si>
  <si>
    <t xml:space="preserve">ZoneType</t>
  </si>
  <si>
    <t xml:space="preserve">(AB 2)</t>
  </si>
  <si>
    <t xml:space="preserve">RDR</t>
  </si>
  <si>
    <t xml:space="preserve">(AB 3)</t>
  </si>
  <si>
    <t xml:space="preserve">(AB 4)</t>
  </si>
  <si>
    <t xml:space="preserve">(AB 5)</t>
  </si>
  <si>
    <t xml:space="preserve">(Anse du Bain 1)</t>
  </si>
  <si>
    <t xml:space="preserve">(Anse du Bain 2)</t>
  </si>
  <si>
    <t xml:space="preserve">(Anse du Bain Large)</t>
  </si>
  <si>
    <t xml:space="preserve">(BH 13)</t>
  </si>
  <si>
    <t xml:space="preserve">(BH 14)</t>
  </si>
  <si>
    <t xml:space="preserve">(BH 15)</t>
  </si>
  <si>
    <t xml:space="preserve">(BH 17)</t>
  </si>
  <si>
    <t xml:space="preserve">(BH 18)</t>
  </si>
  <si>
    <t xml:space="preserve">(BH 2)</t>
  </si>
  <si>
    <t xml:space="preserve">(GR Islet 1)</t>
  </si>
  <si>
    <t xml:space="preserve">FLCQ</t>
  </si>
  <si>
    <t xml:space="preserve">(GR Islet 2)</t>
  </si>
  <si>
    <t xml:space="preserve">(GR Islet 3)</t>
  </si>
  <si>
    <t xml:space="preserve">(GRNB 1)</t>
  </si>
  <si>
    <t xml:space="preserve">BR</t>
  </si>
  <si>
    <t xml:space="preserve">(GRNB 2)</t>
  </si>
  <si>
    <t xml:space="preserve">(Ile d Ambre Estate Large)</t>
  </si>
  <si>
    <t xml:space="preserve">(Ile d Ambre Estate Small)</t>
  </si>
  <si>
    <t xml:space="preserve">(Poste de Flacq  1)</t>
  </si>
  <si>
    <t xml:space="preserve">(Poste de Flacq 2</t>
  </si>
  <si>
    <t xml:space="preserve">(Poudre d Or N)</t>
  </si>
  <si>
    <t xml:space="preserve">(Pt de Roche Noire 1)</t>
  </si>
  <si>
    <t xml:space="preserve">(Pt de Roche Noire 2)</t>
  </si>
  <si>
    <t xml:space="preserve">Bamabaras Islet</t>
  </si>
  <si>
    <t xml:space="preserve">LSL</t>
  </si>
  <si>
    <t xml:space="preserve">Bras de Mer des Fregates</t>
  </si>
  <si>
    <t xml:space="preserve">Ile de la Batterie</t>
  </si>
  <si>
    <t xml:space="preserve">Ilot Aigrettes</t>
  </si>
  <si>
    <t xml:space="preserve">Ilot Brocus-Lafond</t>
  </si>
  <si>
    <t xml:space="preserve">GP</t>
  </si>
  <si>
    <t xml:space="preserve">Ilot des Deux Cocos</t>
  </si>
  <si>
    <t xml:space="preserve">Ilot Fourmi</t>
  </si>
  <si>
    <t xml:space="preserve">Ilot Goyaves de Chine</t>
  </si>
  <si>
    <t xml:space="preserve">Ilot Grosse Bitte</t>
  </si>
  <si>
    <t xml:space="preserve">Ilot Levrettes</t>
  </si>
  <si>
    <t xml:space="preserve">Ilot Vacoas</t>
  </si>
  <si>
    <t xml:space="preserve">Lerique Island</t>
  </si>
  <si>
    <t xml:space="preserve">Mouchoir Rouge</t>
  </si>
  <si>
    <t xml:space="preserve">Rempart River Island</t>
  </si>
  <si>
    <t xml:space="preserve">Tamarin River Island</t>
  </si>
  <si>
    <t xml:space="preserve">(Ambre-Bernache Pass Island)</t>
  </si>
  <si>
    <t xml:space="preserve">(Bassin Trou Polite W)</t>
  </si>
  <si>
    <t xml:space="preserve">(Bassin Trou Polite)</t>
  </si>
  <si>
    <t xml:space="preserve">(Beau Port entrance 1)</t>
  </si>
  <si>
    <t xml:space="preserve">(Beau Port entrance 2)</t>
  </si>
  <si>
    <t xml:space="preserve">(Beau Port)</t>
  </si>
  <si>
    <t xml:space="preserve">(BH 1)</t>
  </si>
  <si>
    <t xml:space="preserve">(BH 10)</t>
  </si>
  <si>
    <t xml:space="preserve">(BH 11)</t>
  </si>
  <si>
    <t xml:space="preserve">(BH 12)</t>
  </si>
  <si>
    <t xml:space="preserve">(BH 16)</t>
  </si>
  <si>
    <t xml:space="preserve">(BH 3)</t>
  </si>
  <si>
    <t xml:space="preserve">(BH 4)</t>
  </si>
  <si>
    <t xml:space="preserve">(BH 5)</t>
  </si>
  <si>
    <t xml:space="preserve">(BH 6)</t>
  </si>
  <si>
    <t xml:space="preserve">(BH 7)</t>
  </si>
  <si>
    <t xml:space="preserve">(BH 8)</t>
  </si>
  <si>
    <t xml:space="preserve">(BH 9)</t>
  </si>
  <si>
    <t xml:space="preserve">(BR 1)</t>
  </si>
  <si>
    <t xml:space="preserve">(BR 2)</t>
  </si>
  <si>
    <t xml:space="preserve">(BR 3)</t>
  </si>
  <si>
    <t xml:space="preserve">(Bras de Mer 1)</t>
  </si>
  <si>
    <t xml:space="preserve">(Bras de Mer 1b)</t>
  </si>
  <si>
    <t xml:space="preserve">(Bras de Mer 2)</t>
  </si>
  <si>
    <t xml:space="preserve">(Bras de Mer 3)</t>
  </si>
  <si>
    <t xml:space="preserve">(BTP 1)</t>
  </si>
  <si>
    <t xml:space="preserve">(Camisard 1)</t>
  </si>
  <si>
    <t xml:space="preserve">(Camisard 2)</t>
  </si>
  <si>
    <t xml:space="preserve">(Camisard 3)</t>
  </si>
  <si>
    <t xml:space="preserve">(Camisard 4)</t>
  </si>
  <si>
    <t xml:space="preserve">(Camp Pecheurs)</t>
  </si>
  <si>
    <t xml:space="preserve">(Chats 1)</t>
  </si>
  <si>
    <t xml:space="preserve">(Chats 2)</t>
  </si>
  <si>
    <t xml:space="preserve">(Chats 3)</t>
  </si>
  <si>
    <t xml:space="preserve">(Chats 4)</t>
  </si>
  <si>
    <t xml:space="preserve">(Chats 5)</t>
  </si>
  <si>
    <t xml:space="preserve">(Choisy Cemetary coast)</t>
  </si>
  <si>
    <t xml:space="preserve">(Choisy Long Island)</t>
  </si>
  <si>
    <t xml:space="preserve">(GB 1)</t>
  </si>
  <si>
    <t xml:space="preserve">(GB 2)</t>
  </si>
  <si>
    <t xml:space="preserve">(GB 3)</t>
  </si>
  <si>
    <t xml:space="preserve">(GB 4)</t>
  </si>
  <si>
    <t xml:space="preserve">(GB 5)</t>
  </si>
  <si>
    <t xml:space="preserve">(GQR 1)</t>
  </si>
  <si>
    <t xml:space="preserve">(GQR 10)</t>
  </si>
  <si>
    <t xml:space="preserve">(GQR 11)</t>
  </si>
  <si>
    <t xml:space="preserve">(GQR 12)</t>
  </si>
  <si>
    <t xml:space="preserve">(GQR 2)</t>
  </si>
  <si>
    <t xml:space="preserve">(GQR 3)</t>
  </si>
  <si>
    <t xml:space="preserve">(GQR 4)</t>
  </si>
  <si>
    <t xml:space="preserve">(GQR 5)</t>
  </si>
  <si>
    <t xml:space="preserve">(GQR 6)</t>
  </si>
  <si>
    <t xml:space="preserve">(GQR 7)</t>
  </si>
  <si>
    <t xml:space="preserve">(GQR 8)</t>
  </si>
  <si>
    <t xml:space="preserve">(GQR 9)</t>
  </si>
  <si>
    <t xml:space="preserve">(Hermitage 1)</t>
  </si>
  <si>
    <t xml:space="preserve">(Hermitage 2)</t>
  </si>
  <si>
    <t xml:space="preserve">(Hermitage 3)</t>
  </si>
  <si>
    <t xml:space="preserve">(Ile Camisard)</t>
  </si>
  <si>
    <t xml:space="preserve">(Ile d Ambre 1)</t>
  </si>
  <si>
    <t xml:space="preserve">(Ilot du Mort 1)</t>
  </si>
  <si>
    <t xml:space="preserve">(Poudre d Or S)</t>
  </si>
  <si>
    <t xml:space="preserve">(Pt Le Saline 1)</t>
  </si>
  <si>
    <t xml:space="preserve">(Pt Le Saline 2)</t>
  </si>
  <si>
    <t xml:space="preserve">(Pt Le Saline 3)</t>
  </si>
  <si>
    <t xml:space="preserve">(Pt Maurice North)</t>
  </si>
  <si>
    <t xml:space="preserve">(Pte Camisard)</t>
  </si>
  <si>
    <t xml:space="preserve">(Pte d Esny 1)</t>
  </si>
  <si>
    <t xml:space="preserve">(Pte d Esny coast 1)</t>
  </si>
  <si>
    <t xml:space="preserve">(Pte d Esny coast 2)</t>
  </si>
  <si>
    <t xml:space="preserve">(Pte Lascars Large)</t>
  </si>
  <si>
    <t xml:space="preserve">(Pte Lascars Small)</t>
  </si>
  <si>
    <t xml:space="preserve">(SIR 1)</t>
  </si>
  <si>
    <t xml:space="preserve">(SIR 2)</t>
  </si>
  <si>
    <t xml:space="preserve">(SIR 3)</t>
  </si>
  <si>
    <t xml:space="preserve">(SIR 4)</t>
  </si>
  <si>
    <t xml:space="preserve">(SIR 5)</t>
  </si>
  <si>
    <t xml:space="preserve">(Trou Vire 1)</t>
  </si>
  <si>
    <t xml:space="preserve">(Trou Vire 2)</t>
  </si>
  <si>
    <t xml:space="preserve">(Trou Vire 3)</t>
  </si>
  <si>
    <t xml:space="preserve">Flat Island (Ile Plate)</t>
  </si>
  <si>
    <t xml:space="preserve">ONR</t>
  </si>
  <si>
    <t xml:space="preserve">Gabriel Island (Ilot Gabriel)</t>
  </si>
  <si>
    <t xml:space="preserve">RDR
RDR</t>
  </si>
  <si>
    <t xml:space="preserve">Gunner's Quoin (Coin de Mire)</t>
  </si>
  <si>
    <t xml:space="preserve">CNR</t>
  </si>
  <si>
    <t xml:space="preserve">Ile aux Cerfs-Lubines</t>
  </si>
  <si>
    <t xml:space="preserve">Ile aux Chats</t>
  </si>
  <si>
    <t xml:space="preserve">Ile aux Fouquets</t>
  </si>
  <si>
    <t xml:space="preserve">Ile aux Fous</t>
  </si>
  <si>
    <t xml:space="preserve">Ile aux Oiseaux</t>
  </si>
  <si>
    <t xml:space="preserve">Ile aux Singes</t>
  </si>
  <si>
    <t xml:space="preserve">Ile d Ambre</t>
  </si>
  <si>
    <t xml:space="preserve">Ile de la Passe</t>
  </si>
  <si>
    <t xml:space="preserve">Ile de L'est-Mangenie</t>
  </si>
  <si>
    <t xml:space="preserve">Ile des Roches</t>
  </si>
  <si>
    <t xml:space="preserve">Ile Forency</t>
  </si>
  <si>
    <t xml:space="preserve">Ile Marianne</t>
  </si>
  <si>
    <t xml:space="preserve">Ilot Bernache</t>
  </si>
  <si>
    <t xml:space="preserve">Ilot Calmi</t>
  </si>
  <si>
    <t xml:space="preserve">Ilot Chat</t>
  </si>
  <si>
    <t xml:space="preserve">Ilot du Mort</t>
  </si>
  <si>
    <t xml:space="preserve">Ilot Flamants</t>
  </si>
  <si>
    <t xml:space="preserve">Ilot Forneau</t>
  </si>
  <si>
    <t xml:space="preserve">Ilot Lievres</t>
  </si>
  <si>
    <t xml:space="preserve">Ilot Malais</t>
  </si>
  <si>
    <t xml:space="preserve">Ilot Malno</t>
  </si>
  <si>
    <t xml:space="preserve">Ilot Maunick</t>
  </si>
  <si>
    <t xml:space="preserve">Ilot Sancho</t>
  </si>
  <si>
    <t xml:space="preserve">SAV</t>
  </si>
  <si>
    <t xml:space="preserve">Matapan Island</t>
  </si>
  <si>
    <t xml:space="preserve">PB</t>
  </si>
  <si>
    <t xml:space="preserve">Pigeon (House) Rock</t>
  </si>
  <si>
    <t xml:space="preserve">NP</t>
  </si>
  <si>
    <t xml:space="preserve">Rocher des Oiseaux</t>
  </si>
  <si>
    <t xml:space="preserve">Round Island (Ile Ronde)</t>
  </si>
  <si>
    <t xml:space="preserve">Serpent Island (Ile aux Serpents)</t>
  </si>
  <si>
    <t xml:space="preserve">SL</t>
  </si>
  <si>
    <t xml:space="preserve">La Ferme</t>
  </si>
  <si>
    <t xml:space="preserve">Mare Piram</t>
  </si>
  <si>
    <t xml:space="preserve">Valetta</t>
  </si>
  <si>
    <t xml:space="preserve">Bassin Blanc</t>
  </si>
  <si>
    <t xml:space="preserve">Mare Longue</t>
  </si>
  <si>
    <t xml:space="preserve">Cascade Diamamouve</t>
  </si>
  <si>
    <t xml:space="preserve">La Nicoliere</t>
  </si>
  <si>
    <t xml:space="preserve">Mare aux Vacoas holding pond</t>
  </si>
  <si>
    <t xml:space="preserve">Piton du Milieu</t>
  </si>
  <si>
    <t xml:space="preserve">Tamarind Falls</t>
  </si>
  <si>
    <t xml:space="preserve">KEY TO ESA CATEGORISATION TABLES</t>
  </si>
  <si>
    <t xml:space="preserve">Field</t>
  </si>
  <si>
    <t xml:space="preserve">Abbreviation/Term</t>
  </si>
  <si>
    <t xml:space="preserve">Description</t>
  </si>
  <si>
    <t xml:space="preserve">Classification of land area in relation to allowable uses/ management objectives</t>
  </si>
  <si>
    <t xml:space="preserve">Built-up Areas</t>
  </si>
  <si>
    <t xml:space="preserve">Uncommitted State Land</t>
  </si>
  <si>
    <t xml:space="preserve">UPL or UPRVLND</t>
  </si>
  <si>
    <t xml:space="preserve">Uncommitted Private Land (non-agricultural)</t>
  </si>
  <si>
    <t xml:space="preserve">Pas Geometriques, a specific form of USL</t>
  </si>
  <si>
    <t xml:space="preserve">Uncommitted Lagoon (no specific designation)</t>
  </si>
  <si>
    <t xml:space="preserve">Sugar and Tea, privately-held or leased</t>
  </si>
  <si>
    <t xml:space="preserve">State Forest Land, including leased</t>
  </si>
  <si>
    <t xml:space="preserve">Lease State Land (typically for tourism facilities)</t>
  </si>
  <si>
    <t xml:space="preserve">Generic term inclusive of all conservation areas</t>
  </si>
  <si>
    <t xml:space="preserve">National Park/ NP</t>
  </si>
  <si>
    <t xml:space="preserve">Black River Gorges National Park</t>
  </si>
  <si>
    <t xml:space="preserve">(O,C) NR</t>
  </si>
  <si>
    <t xml:space="preserve">Nature Reserve (open and closed)</t>
  </si>
  <si>
    <t xml:space="preserve">Fish Reserve</t>
  </si>
  <si>
    <t xml:space="preserve">Fisheries Reserve</t>
  </si>
  <si>
    <t xml:space="preserve">Ramsar-designated Wetland of International Importance</t>
  </si>
  <si>
    <t xml:space="preserve">ESA distance from BUAs and 500 m Critical Risk Zone (CRZ)</t>
  </si>
  <si>
    <t xml:space="preserve">within BUA</t>
  </si>
  <si>
    <t xml:space="preserve">within CRZ</t>
  </si>
  <si>
    <t xml:space="preserve">&gt; 500</t>
  </si>
  <si>
    <t xml:space="preserve">beyond CRZ</t>
  </si>
  <si>
    <t xml:space="preserve">Assigned ESA Category -  Type 1, 2, or 3</t>
  </si>
  <si>
    <t xml:space="preserve">Assigned Pressure Index Score within range 6 (highest) to 1 (lowest)</t>
  </si>
  <si>
    <t xml:space="preserve">Assigned Vulnerability Index Score within range 18 (highest) to 1 (lowest)</t>
  </si>
  <si>
    <t xml:space="preserve">Prioritisation for site assessment and subsequent implementation of any needed management measures</t>
  </si>
  <si>
    <t xml:space="preserve">Domestic Suppy</t>
  </si>
  <si>
    <t xml:space="preserve">Influenced Level</t>
  </si>
  <si>
    <t xml:space="preserve">Monitoring</t>
  </si>
  <si>
    <t xml:space="preserve">Borehole</t>
  </si>
  <si>
    <t xml:space="preserve">Corehole</t>
  </si>
  <si>
    <t xml:space="preserve">Dugwe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3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selection pane="topLeft" activeCell="C623" activeCellId="0" sqref="C6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32.28"/>
    <col collapsed="false" customWidth="true" hidden="false" outlineLevel="0" max="3" min="3" style="1" width="12.56"/>
    <col collapsed="false" customWidth="true" hidden="false" outlineLevel="0" max="4" min="4" style="1" width="10.56"/>
    <col collapsed="false" customWidth="true" hidden="false" outlineLevel="0" max="8" min="5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5" t="s">
        <v>8</v>
      </c>
      <c r="B2" s="6" t="s">
        <v>9</v>
      </c>
      <c r="C2" s="5" t="s">
        <v>10</v>
      </c>
      <c r="D2" s="5" t="s">
        <v>11</v>
      </c>
      <c r="E2" s="1" t="n">
        <v>2</v>
      </c>
      <c r="F2" s="1" t="n">
        <v>5</v>
      </c>
      <c r="G2" s="1" t="n">
        <v>14</v>
      </c>
      <c r="H2" s="1" t="s">
        <v>12</v>
      </c>
    </row>
    <row r="3" customFormat="false" ht="12.75" hidden="false" customHeight="false" outlineLevel="0" collapsed="false">
      <c r="A3" s="5" t="s">
        <v>13</v>
      </c>
      <c r="B3" s="6" t="s">
        <v>9</v>
      </c>
      <c r="C3" s="5" t="s">
        <v>10</v>
      </c>
      <c r="D3" s="5" t="s">
        <v>11</v>
      </c>
      <c r="E3" s="1" t="n">
        <v>2</v>
      </c>
      <c r="F3" s="1" t="n">
        <v>5</v>
      </c>
      <c r="G3" s="1" t="n">
        <v>14</v>
      </c>
      <c r="H3" s="1" t="s">
        <v>12</v>
      </c>
    </row>
    <row r="4" customFormat="false" ht="12.75" hidden="false" customHeight="false" outlineLevel="0" collapsed="false">
      <c r="A4" s="5" t="s">
        <v>14</v>
      </c>
      <c r="B4" s="6" t="s">
        <v>9</v>
      </c>
      <c r="C4" s="5" t="s">
        <v>10</v>
      </c>
      <c r="D4" s="5" t="s">
        <v>11</v>
      </c>
      <c r="E4" s="1" t="n">
        <v>2</v>
      </c>
      <c r="F4" s="1" t="n">
        <v>5</v>
      </c>
      <c r="G4" s="1" t="n">
        <v>14</v>
      </c>
      <c r="H4" s="1" t="s">
        <v>12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5" t="s">
        <v>10</v>
      </c>
      <c r="D5" s="5" t="s">
        <v>11</v>
      </c>
      <c r="E5" s="1" t="n">
        <v>2</v>
      </c>
      <c r="F5" s="1" t="n">
        <v>5</v>
      </c>
      <c r="G5" s="1" t="n">
        <v>14</v>
      </c>
      <c r="H5" s="1" t="s">
        <v>12</v>
      </c>
      <c r="J5" s="0" t="s">
        <v>17</v>
      </c>
    </row>
    <row r="6" customFormat="false" ht="12.75" hidden="false" customHeight="false" outlineLevel="0" collapsed="false">
      <c r="A6" s="5" t="s">
        <v>18</v>
      </c>
      <c r="B6" s="6" t="s">
        <v>19</v>
      </c>
      <c r="C6" s="5" t="s">
        <v>10</v>
      </c>
      <c r="D6" s="5" t="s">
        <v>11</v>
      </c>
      <c r="E6" s="1" t="n">
        <v>2</v>
      </c>
      <c r="F6" s="1" t="n">
        <v>5</v>
      </c>
      <c r="G6" s="1" t="n">
        <v>14</v>
      </c>
      <c r="H6" s="1" t="s">
        <v>12</v>
      </c>
    </row>
    <row r="7" customFormat="false" ht="12.75" hidden="false" customHeight="false" outlineLevel="0" collapsed="false">
      <c r="A7" s="5" t="s">
        <v>20</v>
      </c>
      <c r="B7" s="6" t="s">
        <v>21</v>
      </c>
      <c r="C7" s="5" t="s">
        <v>10</v>
      </c>
      <c r="D7" s="5" t="s">
        <v>11</v>
      </c>
      <c r="E7" s="1" t="n">
        <v>2</v>
      </c>
      <c r="F7" s="1" t="n">
        <v>5</v>
      </c>
      <c r="G7" s="1" t="n">
        <v>14</v>
      </c>
      <c r="H7" s="1" t="s">
        <v>12</v>
      </c>
    </row>
    <row r="8" customFormat="false" ht="12.75" hidden="false" customHeight="false" outlineLevel="0" collapsed="false">
      <c r="A8" s="5" t="s">
        <v>22</v>
      </c>
      <c r="B8" s="6" t="s">
        <v>19</v>
      </c>
      <c r="C8" s="5" t="s">
        <v>10</v>
      </c>
      <c r="D8" s="5" t="s">
        <v>11</v>
      </c>
      <c r="E8" s="1" t="n">
        <v>2</v>
      </c>
      <c r="F8" s="1" t="n">
        <v>5</v>
      </c>
      <c r="G8" s="1" t="n">
        <v>14</v>
      </c>
      <c r="H8" s="1" t="s">
        <v>12</v>
      </c>
    </row>
    <row r="9" customFormat="false" ht="12.75" hidden="false" customHeight="false" outlineLevel="0" collapsed="false">
      <c r="A9" s="5" t="s">
        <v>23</v>
      </c>
      <c r="B9" s="6" t="s">
        <v>24</v>
      </c>
      <c r="C9" s="5" t="s">
        <v>10</v>
      </c>
      <c r="D9" s="5" t="s">
        <v>11</v>
      </c>
      <c r="E9" s="1" t="n">
        <v>2</v>
      </c>
      <c r="F9" s="1" t="n">
        <v>5</v>
      </c>
      <c r="G9" s="1" t="n">
        <v>14</v>
      </c>
      <c r="H9" s="1" t="s">
        <v>12</v>
      </c>
    </row>
    <row r="10" customFormat="false" ht="12.75" hidden="false" customHeight="false" outlineLevel="0" collapsed="false">
      <c r="A10" s="5" t="s">
        <v>25</v>
      </c>
      <c r="B10" s="6" t="s">
        <v>26</v>
      </c>
      <c r="C10" s="5" t="s">
        <v>10</v>
      </c>
      <c r="D10" s="5" t="s">
        <v>11</v>
      </c>
      <c r="E10" s="1" t="n">
        <v>2</v>
      </c>
      <c r="F10" s="1" t="n">
        <v>5</v>
      </c>
      <c r="G10" s="1" t="n">
        <v>14</v>
      </c>
      <c r="H10" s="1" t="s">
        <v>12</v>
      </c>
    </row>
    <row r="11" customFormat="false" ht="12.75" hidden="false" customHeight="false" outlineLevel="0" collapsed="false">
      <c r="A11" s="5" t="s">
        <v>27</v>
      </c>
      <c r="B11" s="6" t="s">
        <v>19</v>
      </c>
      <c r="C11" s="5" t="s">
        <v>10</v>
      </c>
      <c r="D11" s="5" t="s">
        <v>11</v>
      </c>
      <c r="E11" s="1" t="n">
        <v>2</v>
      </c>
      <c r="F11" s="1" t="n">
        <v>5</v>
      </c>
      <c r="G11" s="1" t="n">
        <v>14</v>
      </c>
      <c r="H11" s="1" t="s">
        <v>12</v>
      </c>
    </row>
    <row r="12" customFormat="false" ht="12.75" hidden="false" customHeight="false" outlineLevel="0" collapsed="false">
      <c r="A12" s="5" t="s">
        <v>28</v>
      </c>
      <c r="B12" s="6" t="s">
        <v>16</v>
      </c>
      <c r="C12" s="5" t="s">
        <v>10</v>
      </c>
      <c r="D12" s="5" t="s">
        <v>11</v>
      </c>
      <c r="E12" s="1" t="n">
        <v>2</v>
      </c>
      <c r="F12" s="1" t="n">
        <v>5</v>
      </c>
      <c r="G12" s="1" t="n">
        <v>14</v>
      </c>
      <c r="H12" s="1" t="s">
        <v>12</v>
      </c>
    </row>
    <row r="13" customFormat="false" ht="12.75" hidden="false" customHeight="false" outlineLevel="0" collapsed="false">
      <c r="A13" s="5" t="s">
        <v>29</v>
      </c>
      <c r="B13" s="6" t="s">
        <v>16</v>
      </c>
      <c r="C13" s="5" t="s">
        <v>10</v>
      </c>
      <c r="D13" s="5" t="s">
        <v>11</v>
      </c>
      <c r="E13" s="1" t="n">
        <v>2</v>
      </c>
      <c r="F13" s="1" t="n">
        <v>5</v>
      </c>
      <c r="G13" s="1" t="n">
        <v>14</v>
      </c>
      <c r="H13" s="1" t="s">
        <v>12</v>
      </c>
    </row>
    <row r="14" customFormat="false" ht="12.75" hidden="false" customHeight="false" outlineLevel="0" collapsed="false">
      <c r="A14" s="5" t="s">
        <v>30</v>
      </c>
      <c r="B14" s="6" t="s">
        <v>16</v>
      </c>
      <c r="C14" s="5" t="s">
        <v>10</v>
      </c>
      <c r="D14" s="5" t="s">
        <v>11</v>
      </c>
      <c r="E14" s="1" t="n">
        <v>2</v>
      </c>
      <c r="F14" s="1" t="n">
        <v>5</v>
      </c>
      <c r="G14" s="1" t="n">
        <v>14</v>
      </c>
      <c r="H14" s="1" t="s">
        <v>12</v>
      </c>
    </row>
    <row r="15" customFormat="false" ht="12.75" hidden="false" customHeight="false" outlineLevel="0" collapsed="false">
      <c r="A15" s="5" t="s">
        <v>31</v>
      </c>
      <c r="B15" s="6" t="s">
        <v>16</v>
      </c>
      <c r="C15" s="5" t="s">
        <v>10</v>
      </c>
      <c r="D15" s="5" t="s">
        <v>11</v>
      </c>
      <c r="E15" s="1" t="n">
        <v>2</v>
      </c>
      <c r="F15" s="1" t="n">
        <v>5</v>
      </c>
      <c r="G15" s="1" t="n">
        <v>14</v>
      </c>
      <c r="H15" s="1" t="s">
        <v>12</v>
      </c>
    </row>
    <row r="16" customFormat="false" ht="12.75" hidden="false" customHeight="false" outlineLevel="0" collapsed="false">
      <c r="A16" s="5" t="s">
        <v>32</v>
      </c>
      <c r="B16" s="6" t="s">
        <v>33</v>
      </c>
      <c r="C16" s="5" t="s">
        <v>34</v>
      </c>
      <c r="D16" s="5" t="s">
        <v>11</v>
      </c>
      <c r="E16" s="1" t="n">
        <v>2</v>
      </c>
      <c r="F16" s="1" t="n">
        <v>4</v>
      </c>
      <c r="G16" s="1" t="n">
        <v>13</v>
      </c>
      <c r="H16" s="1" t="s">
        <v>12</v>
      </c>
    </row>
    <row r="17" customFormat="false" ht="12.75" hidden="false" customHeight="false" outlineLevel="0" collapsed="false">
      <c r="A17" s="5" t="s">
        <v>35</v>
      </c>
      <c r="B17" s="6" t="s">
        <v>16</v>
      </c>
      <c r="C17" s="5" t="s">
        <v>34</v>
      </c>
      <c r="D17" s="5" t="s">
        <v>11</v>
      </c>
      <c r="E17" s="1" t="n">
        <v>2</v>
      </c>
      <c r="F17" s="1" t="n">
        <v>4</v>
      </c>
      <c r="G17" s="1" t="n">
        <v>13</v>
      </c>
      <c r="H17" s="1" t="s">
        <v>12</v>
      </c>
    </row>
    <row r="18" customFormat="false" ht="12.75" hidden="false" customHeight="false" outlineLevel="0" collapsed="false">
      <c r="A18" s="5" t="s">
        <v>36</v>
      </c>
      <c r="B18" s="6" t="s">
        <v>16</v>
      </c>
      <c r="C18" s="5" t="s">
        <v>34</v>
      </c>
      <c r="D18" s="5" t="s">
        <v>11</v>
      </c>
      <c r="E18" s="1" t="n">
        <v>2</v>
      </c>
      <c r="F18" s="1" t="n">
        <v>4</v>
      </c>
      <c r="G18" s="1" t="n">
        <v>13</v>
      </c>
      <c r="H18" s="1" t="s">
        <v>12</v>
      </c>
    </row>
    <row r="19" customFormat="false" ht="12.75" hidden="false" customHeight="false" outlineLevel="0" collapsed="false">
      <c r="A19" s="5" t="s">
        <v>37</v>
      </c>
      <c r="B19" s="6" t="s">
        <v>16</v>
      </c>
      <c r="C19" s="5" t="s">
        <v>34</v>
      </c>
      <c r="D19" s="5" t="s">
        <v>11</v>
      </c>
      <c r="E19" s="1" t="n">
        <v>2</v>
      </c>
      <c r="F19" s="1" t="n">
        <v>4</v>
      </c>
      <c r="G19" s="1" t="n">
        <v>13</v>
      </c>
      <c r="H19" s="1" t="s">
        <v>12</v>
      </c>
    </row>
    <row r="20" customFormat="false" ht="12.75" hidden="false" customHeight="false" outlineLevel="0" collapsed="false">
      <c r="A20" s="5" t="s">
        <v>38</v>
      </c>
      <c r="B20" s="6" t="s">
        <v>16</v>
      </c>
      <c r="C20" s="5" t="s">
        <v>34</v>
      </c>
      <c r="D20" s="5" t="s">
        <v>11</v>
      </c>
      <c r="E20" s="1" t="n">
        <v>2</v>
      </c>
      <c r="F20" s="1" t="n">
        <v>4</v>
      </c>
      <c r="G20" s="1" t="n">
        <v>13</v>
      </c>
      <c r="H20" s="1" t="s">
        <v>12</v>
      </c>
    </row>
    <row r="21" customFormat="false" ht="12.75" hidden="false" customHeight="false" outlineLevel="0" collapsed="false">
      <c r="A21" s="5" t="s">
        <v>39</v>
      </c>
      <c r="B21" s="6" t="s">
        <v>16</v>
      </c>
      <c r="C21" s="5" t="s">
        <v>34</v>
      </c>
      <c r="D21" s="5" t="s">
        <v>11</v>
      </c>
      <c r="E21" s="1" t="n">
        <v>2</v>
      </c>
      <c r="F21" s="1" t="n">
        <v>4</v>
      </c>
      <c r="G21" s="1" t="n">
        <v>13</v>
      </c>
      <c r="H21" s="1" t="s">
        <v>12</v>
      </c>
    </row>
    <row r="22" customFormat="false" ht="12.75" hidden="false" customHeight="false" outlineLevel="0" collapsed="false">
      <c r="A22" s="5" t="s">
        <v>40</v>
      </c>
      <c r="B22" s="6" t="s">
        <v>16</v>
      </c>
      <c r="C22" s="5" t="s">
        <v>34</v>
      </c>
      <c r="D22" s="5" t="s">
        <v>11</v>
      </c>
      <c r="E22" s="1" t="n">
        <v>2</v>
      </c>
      <c r="F22" s="1" t="n">
        <v>4</v>
      </c>
      <c r="G22" s="1" t="n">
        <v>13</v>
      </c>
      <c r="H22" s="1" t="s">
        <v>12</v>
      </c>
      <c r="J22" s="0" t="s">
        <v>17</v>
      </c>
    </row>
    <row r="23" customFormat="false" ht="12.75" hidden="false" customHeight="false" outlineLevel="0" collapsed="false">
      <c r="A23" s="5" t="s">
        <v>41</v>
      </c>
      <c r="B23" s="6" t="s">
        <v>16</v>
      </c>
      <c r="C23" s="5" t="s">
        <v>34</v>
      </c>
      <c r="D23" s="5" t="s">
        <v>11</v>
      </c>
      <c r="E23" s="1" t="n">
        <v>2</v>
      </c>
      <c r="F23" s="1" t="n">
        <v>4</v>
      </c>
      <c r="G23" s="1" t="n">
        <v>13</v>
      </c>
      <c r="H23" s="1" t="s">
        <v>12</v>
      </c>
    </row>
    <row r="24" customFormat="false" ht="12.75" hidden="false" customHeight="false" outlineLevel="0" collapsed="false">
      <c r="A24" s="5" t="s">
        <v>42</v>
      </c>
      <c r="B24" s="6" t="s">
        <v>16</v>
      </c>
      <c r="C24" s="5" t="s">
        <v>34</v>
      </c>
      <c r="D24" s="5" t="s">
        <v>11</v>
      </c>
      <c r="E24" s="1" t="n">
        <v>2</v>
      </c>
      <c r="F24" s="1" t="n">
        <v>4</v>
      </c>
      <c r="G24" s="1" t="n">
        <v>13</v>
      </c>
      <c r="H24" s="1" t="s">
        <v>12</v>
      </c>
    </row>
    <row r="25" customFormat="false" ht="12.75" hidden="false" customHeight="false" outlineLevel="0" collapsed="false">
      <c r="A25" s="5" t="s">
        <v>43</v>
      </c>
      <c r="B25" s="6" t="s">
        <v>16</v>
      </c>
      <c r="C25" s="5" t="s">
        <v>34</v>
      </c>
      <c r="D25" s="5" t="s">
        <v>11</v>
      </c>
      <c r="E25" s="1" t="n">
        <v>2</v>
      </c>
      <c r="F25" s="1" t="n">
        <v>4</v>
      </c>
      <c r="G25" s="1" t="n">
        <v>13</v>
      </c>
      <c r="H25" s="1" t="s">
        <v>12</v>
      </c>
    </row>
    <row r="26" customFormat="false" ht="12.75" hidden="false" customHeight="false" outlineLevel="0" collapsed="false">
      <c r="A26" s="5" t="s">
        <v>44</v>
      </c>
      <c r="B26" s="6" t="s">
        <v>45</v>
      </c>
      <c r="C26" s="5" t="s">
        <v>34</v>
      </c>
      <c r="D26" s="5" t="s">
        <v>46</v>
      </c>
      <c r="E26" s="1" t="n">
        <v>1</v>
      </c>
      <c r="F26" s="1" t="n">
        <v>2</v>
      </c>
      <c r="G26" s="1" t="n">
        <v>8</v>
      </c>
      <c r="H26" s="1" t="s">
        <v>47</v>
      </c>
    </row>
    <row r="27" customFormat="false" ht="12.75" hidden="false" customHeight="false" outlineLevel="0" collapsed="false">
      <c r="A27" s="5" t="s">
        <v>48</v>
      </c>
      <c r="B27" s="6" t="s">
        <v>49</v>
      </c>
      <c r="C27" s="5" t="s">
        <v>34</v>
      </c>
      <c r="D27" s="5" t="s">
        <v>46</v>
      </c>
      <c r="E27" s="1" t="n">
        <v>1</v>
      </c>
      <c r="F27" s="1" t="n">
        <v>2</v>
      </c>
      <c r="G27" s="1" t="n">
        <v>8</v>
      </c>
      <c r="H27" s="1" t="s">
        <v>47</v>
      </c>
    </row>
    <row r="28" customFormat="false" ht="12.75" hidden="false" customHeight="false" outlineLevel="0" collapsed="false">
      <c r="A28" s="5" t="s">
        <v>50</v>
      </c>
      <c r="B28" s="6" t="s">
        <v>49</v>
      </c>
      <c r="C28" s="5" t="s">
        <v>34</v>
      </c>
      <c r="D28" s="5" t="s">
        <v>46</v>
      </c>
      <c r="E28" s="1" t="n">
        <v>1</v>
      </c>
      <c r="F28" s="1" t="n">
        <v>2</v>
      </c>
      <c r="G28" s="1" t="n">
        <v>8</v>
      </c>
      <c r="H28" s="1" t="s">
        <v>47</v>
      </c>
    </row>
    <row r="29" customFormat="false" ht="12.75" hidden="false" customHeight="false" outlineLevel="0" collapsed="false">
      <c r="A29" s="5" t="s">
        <v>51</v>
      </c>
      <c r="B29" s="6" t="s">
        <v>49</v>
      </c>
      <c r="C29" s="5" t="s">
        <v>34</v>
      </c>
      <c r="D29" s="5" t="s">
        <v>46</v>
      </c>
      <c r="E29" s="1" t="n">
        <v>1</v>
      </c>
      <c r="F29" s="1" t="n">
        <v>2</v>
      </c>
      <c r="G29" s="1" t="n">
        <v>8</v>
      </c>
      <c r="H29" s="1" t="s">
        <v>47</v>
      </c>
    </row>
    <row r="30" customFormat="false" ht="12.75" hidden="false" customHeight="false" outlineLevel="0" collapsed="false">
      <c r="A30" s="5" t="s">
        <v>52</v>
      </c>
      <c r="B30" s="6" t="s">
        <v>49</v>
      </c>
      <c r="C30" s="5" t="s">
        <v>34</v>
      </c>
      <c r="D30" s="5" t="s">
        <v>46</v>
      </c>
      <c r="E30" s="1" t="n">
        <v>1</v>
      </c>
      <c r="F30" s="1" t="n">
        <v>2</v>
      </c>
      <c r="G30" s="1" t="n">
        <v>8</v>
      </c>
      <c r="H30" s="1" t="s">
        <v>47</v>
      </c>
    </row>
    <row r="31" customFormat="false" ht="12.75" hidden="false" customHeight="false" outlineLevel="0" collapsed="false">
      <c r="A31" s="5" t="s">
        <v>53</v>
      </c>
      <c r="B31" s="6" t="s">
        <v>49</v>
      </c>
      <c r="C31" s="5" t="s">
        <v>34</v>
      </c>
      <c r="D31" s="5" t="s">
        <v>46</v>
      </c>
      <c r="E31" s="1" t="n">
        <v>1</v>
      </c>
      <c r="F31" s="1" t="n">
        <v>2</v>
      </c>
      <c r="G31" s="1" t="n">
        <v>8</v>
      </c>
      <c r="H31" s="1" t="s">
        <v>47</v>
      </c>
    </row>
    <row r="32" customFormat="false" ht="12.75" hidden="false" customHeight="false" outlineLevel="0" collapsed="false">
      <c r="A32" s="5" t="s">
        <v>54</v>
      </c>
      <c r="B32" s="6" t="s">
        <v>55</v>
      </c>
      <c r="C32" s="5" t="s">
        <v>34</v>
      </c>
      <c r="D32" s="5" t="s">
        <v>46</v>
      </c>
      <c r="E32" s="1" t="n">
        <v>1</v>
      </c>
      <c r="F32" s="1" t="n">
        <v>2</v>
      </c>
      <c r="G32" s="1" t="n">
        <v>8</v>
      </c>
      <c r="H32" s="1" t="s">
        <v>47</v>
      </c>
    </row>
    <row r="33" customFormat="false" ht="12.75" hidden="false" customHeight="false" outlineLevel="0" collapsed="false">
      <c r="A33" s="5" t="s">
        <v>56</v>
      </c>
      <c r="B33" s="6" t="s">
        <v>55</v>
      </c>
      <c r="C33" s="5" t="s">
        <v>34</v>
      </c>
      <c r="D33" s="5" t="s">
        <v>46</v>
      </c>
      <c r="E33" s="1" t="n">
        <v>1</v>
      </c>
      <c r="F33" s="1" t="n">
        <v>2</v>
      </c>
      <c r="G33" s="1" t="n">
        <v>8</v>
      </c>
      <c r="H33" s="1" t="s">
        <v>47</v>
      </c>
    </row>
    <row r="34" customFormat="false" ht="12.75" hidden="false" customHeight="false" outlineLevel="0" collapsed="false">
      <c r="A34" s="5" t="s">
        <v>57</v>
      </c>
      <c r="B34" s="6" t="s">
        <v>55</v>
      </c>
      <c r="C34" s="5" t="s">
        <v>34</v>
      </c>
      <c r="D34" s="5" t="s">
        <v>46</v>
      </c>
      <c r="E34" s="1" t="n">
        <v>1</v>
      </c>
      <c r="F34" s="1" t="n">
        <v>2</v>
      </c>
      <c r="G34" s="1" t="n">
        <v>8</v>
      </c>
      <c r="H34" s="1" t="s">
        <v>47</v>
      </c>
    </row>
    <row r="35" customFormat="false" ht="12.75" hidden="false" customHeight="false" outlineLevel="0" collapsed="false">
      <c r="A35" s="5" t="s">
        <v>58</v>
      </c>
      <c r="B35" s="6" t="s">
        <v>55</v>
      </c>
      <c r="C35" s="5" t="s">
        <v>34</v>
      </c>
      <c r="D35" s="5" t="s">
        <v>46</v>
      </c>
      <c r="E35" s="1" t="n">
        <v>1</v>
      </c>
      <c r="F35" s="1" t="n">
        <v>2</v>
      </c>
      <c r="G35" s="1" t="n">
        <v>8</v>
      </c>
      <c r="H35" s="1" t="s">
        <v>47</v>
      </c>
    </row>
    <row r="36" customFormat="false" ht="12.75" hidden="false" customHeight="false" outlineLevel="0" collapsed="false">
      <c r="A36" s="5" t="s">
        <v>59</v>
      </c>
      <c r="B36" s="6" t="s">
        <v>55</v>
      </c>
      <c r="C36" s="5" t="s">
        <v>34</v>
      </c>
      <c r="D36" s="5" t="s">
        <v>46</v>
      </c>
      <c r="E36" s="1" t="n">
        <v>1</v>
      </c>
      <c r="F36" s="1" t="n">
        <v>2</v>
      </c>
      <c r="G36" s="1" t="n">
        <v>8</v>
      </c>
      <c r="H36" s="1" t="s">
        <v>47</v>
      </c>
    </row>
    <row r="37" customFormat="false" ht="12.75" hidden="false" customHeight="false" outlineLevel="0" collapsed="false">
      <c r="A37" s="5" t="s">
        <v>60</v>
      </c>
      <c r="B37" s="6" t="s">
        <v>55</v>
      </c>
      <c r="C37" s="5" t="s">
        <v>34</v>
      </c>
      <c r="D37" s="5" t="s">
        <v>46</v>
      </c>
      <c r="E37" s="1" t="n">
        <v>1</v>
      </c>
      <c r="F37" s="1" t="n">
        <v>2</v>
      </c>
      <c r="G37" s="1" t="n">
        <v>8</v>
      </c>
      <c r="H37" s="1" t="s">
        <v>47</v>
      </c>
    </row>
    <row r="38" customFormat="false" ht="12.75" hidden="false" customHeight="false" outlineLevel="0" collapsed="false">
      <c r="A38" s="5" t="s">
        <v>61</v>
      </c>
      <c r="B38" s="6" t="s">
        <v>55</v>
      </c>
      <c r="C38" s="5" t="s">
        <v>34</v>
      </c>
      <c r="D38" s="5" t="s">
        <v>46</v>
      </c>
      <c r="E38" s="1" t="n">
        <v>1</v>
      </c>
      <c r="F38" s="1" t="n">
        <v>2</v>
      </c>
      <c r="G38" s="1" t="n">
        <v>8</v>
      </c>
      <c r="H38" s="1" t="s">
        <v>47</v>
      </c>
    </row>
    <row r="39" customFormat="false" ht="12.75" hidden="false" customHeight="false" outlineLevel="0" collapsed="false">
      <c r="A39" s="5" t="s">
        <v>62</v>
      </c>
      <c r="B39" s="6" t="s">
        <v>55</v>
      </c>
      <c r="C39" s="5" t="s">
        <v>34</v>
      </c>
      <c r="D39" s="5" t="s">
        <v>46</v>
      </c>
      <c r="E39" s="1" t="n">
        <v>1</v>
      </c>
      <c r="F39" s="1" t="n">
        <v>2</v>
      </c>
      <c r="G39" s="1" t="n">
        <v>8</v>
      </c>
      <c r="H39" s="1" t="s">
        <v>47</v>
      </c>
    </row>
    <row r="40" customFormat="false" ht="12.75" hidden="false" customHeight="false" outlineLevel="0" collapsed="false">
      <c r="A40" s="5" t="s">
        <v>63</v>
      </c>
      <c r="B40" s="6" t="s">
        <v>55</v>
      </c>
      <c r="C40" s="5" t="s">
        <v>34</v>
      </c>
      <c r="D40" s="5" t="s">
        <v>46</v>
      </c>
      <c r="E40" s="1" t="n">
        <v>1</v>
      </c>
      <c r="F40" s="1" t="n">
        <v>2</v>
      </c>
      <c r="G40" s="1" t="n">
        <v>8</v>
      </c>
      <c r="H40" s="1" t="s">
        <v>47</v>
      </c>
    </row>
    <row r="41" customFormat="false" ht="12.75" hidden="false" customHeight="false" outlineLevel="0" collapsed="false">
      <c r="A41" s="5" t="s">
        <v>64</v>
      </c>
      <c r="B41" s="6" t="s">
        <v>55</v>
      </c>
      <c r="C41" s="5" t="s">
        <v>34</v>
      </c>
      <c r="D41" s="5" t="s">
        <v>46</v>
      </c>
      <c r="E41" s="1" t="n">
        <v>1</v>
      </c>
      <c r="F41" s="1" t="n">
        <v>2</v>
      </c>
      <c r="G41" s="1" t="n">
        <v>8</v>
      </c>
      <c r="H41" s="1" t="s">
        <v>47</v>
      </c>
    </row>
    <row r="42" customFormat="false" ht="12.75" hidden="false" customHeight="false" outlineLevel="0" collapsed="false">
      <c r="A42" s="5" t="s">
        <v>65</v>
      </c>
      <c r="B42" s="6" t="s">
        <v>55</v>
      </c>
      <c r="C42" s="5" t="s">
        <v>34</v>
      </c>
      <c r="D42" s="5" t="s">
        <v>46</v>
      </c>
      <c r="E42" s="1" t="n">
        <v>1</v>
      </c>
      <c r="F42" s="1" t="n">
        <v>2</v>
      </c>
      <c r="G42" s="1" t="n">
        <v>8</v>
      </c>
      <c r="H42" s="1" t="s">
        <v>47</v>
      </c>
    </row>
    <row r="43" customFormat="false" ht="12.75" hidden="false" customHeight="false" outlineLevel="0" collapsed="false">
      <c r="A43" s="5" t="s">
        <v>66</v>
      </c>
      <c r="B43" s="6" t="s">
        <v>55</v>
      </c>
      <c r="C43" s="5" t="s">
        <v>34</v>
      </c>
      <c r="D43" s="5" t="s">
        <v>46</v>
      </c>
      <c r="E43" s="1" t="n">
        <v>1</v>
      </c>
      <c r="F43" s="1" t="n">
        <v>2</v>
      </c>
      <c r="G43" s="1" t="n">
        <v>8</v>
      </c>
      <c r="H43" s="1" t="s">
        <v>47</v>
      </c>
    </row>
    <row r="44" customFormat="false" ht="12.75" hidden="false" customHeight="false" outlineLevel="0" collapsed="false">
      <c r="A44" s="5" t="s">
        <v>67</v>
      </c>
      <c r="B44" s="6" t="s">
        <v>55</v>
      </c>
      <c r="C44" s="5" t="s">
        <v>34</v>
      </c>
      <c r="D44" s="5" t="s">
        <v>46</v>
      </c>
      <c r="E44" s="1" t="n">
        <v>1</v>
      </c>
      <c r="F44" s="1" t="n">
        <v>2</v>
      </c>
      <c r="G44" s="1" t="n">
        <v>8</v>
      </c>
      <c r="H44" s="1" t="s">
        <v>47</v>
      </c>
    </row>
    <row r="45" customFormat="false" ht="12.75" hidden="false" customHeight="false" outlineLevel="0" collapsed="false">
      <c r="A45" s="5" t="s">
        <v>68</v>
      </c>
      <c r="B45" s="6" t="s">
        <v>55</v>
      </c>
      <c r="C45" s="5" t="s">
        <v>34</v>
      </c>
      <c r="D45" s="5" t="s">
        <v>46</v>
      </c>
      <c r="E45" s="1" t="n">
        <v>1</v>
      </c>
      <c r="F45" s="1" t="n">
        <v>2</v>
      </c>
      <c r="G45" s="1" t="n">
        <v>8</v>
      </c>
      <c r="H45" s="1" t="s">
        <v>47</v>
      </c>
    </row>
    <row r="46" customFormat="false" ht="12.75" hidden="false" customHeight="false" outlineLevel="0" collapsed="false">
      <c r="A46" s="5" t="s">
        <v>69</v>
      </c>
      <c r="B46" s="6" t="s">
        <v>55</v>
      </c>
      <c r="C46" s="5" t="s">
        <v>34</v>
      </c>
      <c r="D46" s="5" t="s">
        <v>46</v>
      </c>
      <c r="E46" s="1" t="n">
        <v>1</v>
      </c>
      <c r="F46" s="1" t="n">
        <v>2</v>
      </c>
      <c r="G46" s="1" t="n">
        <v>8</v>
      </c>
      <c r="H46" s="1" t="s">
        <v>47</v>
      </c>
    </row>
    <row r="47" customFormat="false" ht="12.75" hidden="false" customHeight="false" outlineLevel="0" collapsed="false">
      <c r="A47" s="5" t="s">
        <v>70</v>
      </c>
      <c r="B47" s="6" t="s">
        <v>71</v>
      </c>
      <c r="C47" s="5" t="s">
        <v>34</v>
      </c>
      <c r="D47" s="5" t="s">
        <v>46</v>
      </c>
      <c r="E47" s="1" t="n">
        <v>1</v>
      </c>
      <c r="F47" s="1" t="n">
        <v>2</v>
      </c>
      <c r="G47" s="1" t="n">
        <v>8</v>
      </c>
      <c r="H47" s="1" t="s">
        <v>47</v>
      </c>
    </row>
    <row r="48" customFormat="false" ht="12.75" hidden="false" customHeight="false" outlineLevel="0" collapsed="false">
      <c r="A48" s="5" t="s">
        <v>72</v>
      </c>
      <c r="B48" s="6" t="s">
        <v>73</v>
      </c>
      <c r="C48" s="5" t="s">
        <v>34</v>
      </c>
      <c r="D48" s="5" t="s">
        <v>46</v>
      </c>
      <c r="E48" s="1" t="n">
        <v>1</v>
      </c>
      <c r="F48" s="1" t="n">
        <v>2</v>
      </c>
      <c r="G48" s="1" t="n">
        <v>8</v>
      </c>
      <c r="H48" s="1" t="s">
        <v>47</v>
      </c>
    </row>
    <row r="49" customFormat="false" ht="12.75" hidden="false" customHeight="false" outlineLevel="0" collapsed="false">
      <c r="A49" s="5" t="s">
        <v>74</v>
      </c>
      <c r="B49" s="6" t="s">
        <v>73</v>
      </c>
      <c r="C49" s="5" t="s">
        <v>34</v>
      </c>
      <c r="D49" s="5" t="s">
        <v>46</v>
      </c>
      <c r="E49" s="1" t="n">
        <v>1</v>
      </c>
      <c r="F49" s="1" t="n">
        <v>2</v>
      </c>
      <c r="G49" s="1" t="n">
        <v>8</v>
      </c>
      <c r="H49" s="1" t="s">
        <v>47</v>
      </c>
    </row>
    <row r="50" customFormat="false" ht="12.75" hidden="false" customHeight="false" outlineLevel="0" collapsed="false">
      <c r="A50" s="5" t="s">
        <v>75</v>
      </c>
      <c r="B50" s="6" t="s">
        <v>73</v>
      </c>
      <c r="C50" s="5" t="s">
        <v>34</v>
      </c>
      <c r="D50" s="5" t="s">
        <v>46</v>
      </c>
      <c r="E50" s="1" t="n">
        <v>1</v>
      </c>
      <c r="F50" s="1" t="n">
        <v>2</v>
      </c>
      <c r="G50" s="1" t="n">
        <v>8</v>
      </c>
      <c r="H50" s="1" t="s">
        <v>47</v>
      </c>
    </row>
    <row r="51" customFormat="false" ht="12.75" hidden="false" customHeight="false" outlineLevel="0" collapsed="false">
      <c r="A51" s="5" t="s">
        <v>76</v>
      </c>
      <c r="B51" s="6" t="s">
        <v>73</v>
      </c>
      <c r="C51" s="5" t="s">
        <v>34</v>
      </c>
      <c r="D51" s="5" t="s">
        <v>46</v>
      </c>
      <c r="E51" s="1" t="n">
        <v>1</v>
      </c>
      <c r="F51" s="1" t="n">
        <v>2</v>
      </c>
      <c r="G51" s="1" t="n">
        <v>8</v>
      </c>
      <c r="H51" s="1" t="s">
        <v>47</v>
      </c>
    </row>
    <row r="52" customFormat="false" ht="12.75" hidden="false" customHeight="false" outlineLevel="0" collapsed="false">
      <c r="A52" s="5" t="s">
        <v>77</v>
      </c>
      <c r="B52" s="6" t="s">
        <v>73</v>
      </c>
      <c r="C52" s="5" t="s">
        <v>34</v>
      </c>
      <c r="D52" s="5" t="s">
        <v>46</v>
      </c>
      <c r="E52" s="1" t="n">
        <v>1</v>
      </c>
      <c r="F52" s="1" t="n">
        <v>2</v>
      </c>
      <c r="G52" s="1" t="n">
        <v>8</v>
      </c>
      <c r="H52" s="1" t="s">
        <v>47</v>
      </c>
    </row>
    <row r="53" customFormat="false" ht="12.75" hidden="false" customHeight="false" outlineLevel="0" collapsed="false">
      <c r="A53" s="5" t="s">
        <v>78</v>
      </c>
      <c r="B53" s="6" t="s">
        <v>73</v>
      </c>
      <c r="C53" s="5" t="s">
        <v>34</v>
      </c>
      <c r="D53" s="5" t="s">
        <v>46</v>
      </c>
      <c r="E53" s="1" t="n">
        <v>1</v>
      </c>
      <c r="F53" s="1" t="n">
        <v>2</v>
      </c>
      <c r="G53" s="1" t="n">
        <v>8</v>
      </c>
      <c r="H53" s="1" t="s">
        <v>47</v>
      </c>
    </row>
    <row r="54" customFormat="false" ht="12.75" hidden="false" customHeight="false" outlineLevel="0" collapsed="false">
      <c r="A54" s="5" t="s">
        <v>79</v>
      </c>
      <c r="B54" s="6" t="s">
        <v>73</v>
      </c>
      <c r="C54" s="5" t="s">
        <v>34</v>
      </c>
      <c r="D54" s="5" t="s">
        <v>46</v>
      </c>
      <c r="E54" s="1" t="n">
        <v>1</v>
      </c>
      <c r="F54" s="1" t="n">
        <v>2</v>
      </c>
      <c r="G54" s="1" t="n">
        <v>8</v>
      </c>
      <c r="H54" s="1" t="s">
        <v>47</v>
      </c>
    </row>
    <row r="55" customFormat="false" ht="12.75" hidden="false" customHeight="false" outlineLevel="0" collapsed="false">
      <c r="A55" s="5" t="s">
        <v>80</v>
      </c>
      <c r="B55" s="6" t="s">
        <v>73</v>
      </c>
      <c r="C55" s="5" t="s">
        <v>34</v>
      </c>
      <c r="D55" s="5" t="s">
        <v>46</v>
      </c>
      <c r="E55" s="1" t="n">
        <v>1</v>
      </c>
      <c r="F55" s="1" t="n">
        <v>2</v>
      </c>
      <c r="G55" s="1" t="n">
        <v>8</v>
      </c>
      <c r="H55" s="1" t="s">
        <v>47</v>
      </c>
    </row>
    <row r="56" customFormat="false" ht="12.75" hidden="false" customHeight="false" outlineLevel="0" collapsed="false">
      <c r="A56" s="5" t="s">
        <v>81</v>
      </c>
      <c r="B56" s="6" t="s">
        <v>73</v>
      </c>
      <c r="C56" s="5" t="s">
        <v>34</v>
      </c>
      <c r="D56" s="5" t="s">
        <v>46</v>
      </c>
      <c r="E56" s="1" t="n">
        <v>1</v>
      </c>
      <c r="F56" s="1" t="n">
        <v>2</v>
      </c>
      <c r="G56" s="1" t="n">
        <v>8</v>
      </c>
      <c r="H56" s="1" t="s">
        <v>47</v>
      </c>
    </row>
    <row r="57" customFormat="false" ht="12.75" hidden="false" customHeight="false" outlineLevel="0" collapsed="false">
      <c r="A57" s="2" t="s">
        <v>0</v>
      </c>
      <c r="B57" s="3" t="s">
        <v>1</v>
      </c>
      <c r="C57" s="2" t="s">
        <v>2</v>
      </c>
      <c r="D57" s="2" t="s">
        <v>3</v>
      </c>
      <c r="E57" s="4" t="s">
        <v>4</v>
      </c>
      <c r="F57" s="4" t="s">
        <v>5</v>
      </c>
      <c r="G57" s="4" t="s">
        <v>6</v>
      </c>
      <c r="H57" s="4" t="s">
        <v>7</v>
      </c>
    </row>
    <row r="58" customFormat="false" ht="12.75" hidden="false" customHeight="false" outlineLevel="0" collapsed="false">
      <c r="A58" s="5" t="s">
        <v>82</v>
      </c>
      <c r="B58" s="6" t="s">
        <v>73</v>
      </c>
      <c r="C58" s="5" t="s">
        <v>34</v>
      </c>
      <c r="D58" s="5" t="s">
        <v>46</v>
      </c>
      <c r="E58" s="1" t="n">
        <v>1</v>
      </c>
      <c r="F58" s="1" t="n">
        <v>2</v>
      </c>
      <c r="G58" s="1" t="n">
        <v>8</v>
      </c>
      <c r="H58" s="1" t="s">
        <v>47</v>
      </c>
    </row>
    <row r="59" customFormat="false" ht="12.75" hidden="false" customHeight="false" outlineLevel="0" collapsed="false">
      <c r="A59" s="5" t="s">
        <v>83</v>
      </c>
      <c r="B59" s="6" t="s">
        <v>73</v>
      </c>
      <c r="C59" s="5" t="s">
        <v>34</v>
      </c>
      <c r="D59" s="5" t="s">
        <v>46</v>
      </c>
      <c r="E59" s="1" t="n">
        <v>1</v>
      </c>
      <c r="F59" s="1" t="n">
        <v>2</v>
      </c>
      <c r="G59" s="1" t="n">
        <v>8</v>
      </c>
      <c r="H59" s="1" t="s">
        <v>47</v>
      </c>
    </row>
    <row r="60" customFormat="false" ht="12.75" hidden="false" customHeight="false" outlineLevel="0" collapsed="false">
      <c r="A60" s="5" t="s">
        <v>84</v>
      </c>
      <c r="B60" s="6" t="s">
        <v>73</v>
      </c>
      <c r="C60" s="5" t="s">
        <v>34</v>
      </c>
      <c r="D60" s="5" t="s">
        <v>46</v>
      </c>
      <c r="E60" s="1" t="n">
        <v>1</v>
      </c>
      <c r="F60" s="1" t="n">
        <v>2</v>
      </c>
      <c r="G60" s="1" t="n">
        <v>8</v>
      </c>
      <c r="H60" s="1" t="s">
        <v>47</v>
      </c>
    </row>
    <row r="61" customFormat="false" ht="12.75" hidden="false" customHeight="false" outlineLevel="0" collapsed="false">
      <c r="A61" s="5" t="s">
        <v>85</v>
      </c>
      <c r="B61" s="6" t="s">
        <v>86</v>
      </c>
      <c r="C61" s="5" t="s">
        <v>34</v>
      </c>
      <c r="D61" s="5" t="s">
        <v>46</v>
      </c>
      <c r="E61" s="1" t="n">
        <v>1</v>
      </c>
      <c r="F61" s="1" t="n">
        <v>2</v>
      </c>
      <c r="G61" s="1" t="n">
        <v>8</v>
      </c>
      <c r="H61" s="1" t="s">
        <v>47</v>
      </c>
    </row>
    <row r="62" customFormat="false" ht="12.75" hidden="false" customHeight="false" outlineLevel="0" collapsed="false">
      <c r="A62" s="5" t="s">
        <v>87</v>
      </c>
      <c r="B62" s="6" t="s">
        <v>73</v>
      </c>
      <c r="C62" s="5" t="s">
        <v>34</v>
      </c>
      <c r="D62" s="5" t="s">
        <v>46</v>
      </c>
      <c r="E62" s="1" t="n">
        <v>1</v>
      </c>
      <c r="F62" s="1" t="n">
        <v>2</v>
      </c>
      <c r="G62" s="1" t="n">
        <v>8</v>
      </c>
      <c r="H62" s="1" t="s">
        <v>47</v>
      </c>
    </row>
    <row r="63" customFormat="false" ht="12.75" hidden="false" customHeight="false" outlineLevel="0" collapsed="false">
      <c r="A63" s="5" t="s">
        <v>88</v>
      </c>
      <c r="B63" s="6" t="s">
        <v>89</v>
      </c>
      <c r="C63" s="5" t="s">
        <v>34</v>
      </c>
      <c r="D63" s="5" t="s">
        <v>46</v>
      </c>
      <c r="E63" s="1" t="n">
        <v>1</v>
      </c>
      <c r="F63" s="1" t="n">
        <v>2</v>
      </c>
      <c r="G63" s="1" t="n">
        <v>8</v>
      </c>
      <c r="H63" s="1" t="s">
        <v>47</v>
      </c>
    </row>
    <row r="64" customFormat="false" ht="12.75" hidden="false" customHeight="false" outlineLevel="0" collapsed="false">
      <c r="A64" s="5" t="s">
        <v>90</v>
      </c>
      <c r="B64" s="6" t="s">
        <v>89</v>
      </c>
      <c r="C64" s="5" t="s">
        <v>34</v>
      </c>
      <c r="D64" s="5" t="s">
        <v>46</v>
      </c>
      <c r="E64" s="1" t="n">
        <v>1</v>
      </c>
      <c r="F64" s="1" t="n">
        <v>2</v>
      </c>
      <c r="G64" s="1" t="n">
        <v>8</v>
      </c>
      <c r="H64" s="1" t="s">
        <v>47</v>
      </c>
    </row>
    <row r="65" customFormat="false" ht="12.75" hidden="false" customHeight="false" outlineLevel="0" collapsed="false">
      <c r="A65" s="5" t="s">
        <v>91</v>
      </c>
      <c r="B65" s="6" t="s">
        <v>89</v>
      </c>
      <c r="C65" s="5" t="s">
        <v>34</v>
      </c>
      <c r="D65" s="5" t="s">
        <v>46</v>
      </c>
      <c r="E65" s="1" t="n">
        <v>1</v>
      </c>
      <c r="F65" s="1" t="n">
        <v>2</v>
      </c>
      <c r="G65" s="1" t="n">
        <v>8</v>
      </c>
      <c r="H65" s="1" t="s">
        <v>47</v>
      </c>
    </row>
    <row r="66" customFormat="false" ht="12.75" hidden="false" customHeight="false" outlineLevel="0" collapsed="false">
      <c r="A66" s="5" t="s">
        <v>92</v>
      </c>
      <c r="B66" s="6" t="s">
        <v>89</v>
      </c>
      <c r="C66" s="5" t="s">
        <v>34</v>
      </c>
      <c r="D66" s="5" t="s">
        <v>46</v>
      </c>
      <c r="E66" s="1" t="n">
        <v>1</v>
      </c>
      <c r="F66" s="1" t="n">
        <v>2</v>
      </c>
      <c r="G66" s="1" t="n">
        <v>8</v>
      </c>
      <c r="H66" s="1" t="s">
        <v>47</v>
      </c>
    </row>
    <row r="67" customFormat="false" ht="12.75" hidden="false" customHeight="false" outlineLevel="0" collapsed="false">
      <c r="A67" s="5" t="s">
        <v>93</v>
      </c>
      <c r="B67" s="6" t="s">
        <v>89</v>
      </c>
      <c r="C67" s="5" t="s">
        <v>34</v>
      </c>
      <c r="D67" s="5" t="s">
        <v>46</v>
      </c>
      <c r="E67" s="1" t="n">
        <v>1</v>
      </c>
      <c r="F67" s="1" t="n">
        <v>2</v>
      </c>
      <c r="G67" s="1" t="n">
        <v>8</v>
      </c>
      <c r="H67" s="1" t="s">
        <v>47</v>
      </c>
    </row>
    <row r="68" customFormat="false" ht="12.75" hidden="false" customHeight="false" outlineLevel="0" collapsed="false">
      <c r="A68" s="5" t="s">
        <v>94</v>
      </c>
      <c r="B68" s="6" t="s">
        <v>89</v>
      </c>
      <c r="C68" s="5" t="s">
        <v>34</v>
      </c>
      <c r="D68" s="5" t="s">
        <v>46</v>
      </c>
      <c r="E68" s="1" t="n">
        <v>1</v>
      </c>
      <c r="F68" s="1" t="n">
        <v>2</v>
      </c>
      <c r="G68" s="1" t="n">
        <v>8</v>
      </c>
      <c r="H68" s="1" t="s">
        <v>47</v>
      </c>
    </row>
    <row r="69" customFormat="false" ht="12.75" hidden="false" customHeight="false" outlineLevel="0" collapsed="false">
      <c r="A69" s="5" t="s">
        <v>95</v>
      </c>
      <c r="B69" s="6" t="s">
        <v>73</v>
      </c>
      <c r="C69" s="5" t="s">
        <v>34</v>
      </c>
      <c r="D69" s="5" t="s">
        <v>46</v>
      </c>
      <c r="E69" s="1" t="n">
        <v>1</v>
      </c>
      <c r="F69" s="1" t="n">
        <v>2</v>
      </c>
      <c r="G69" s="1" t="n">
        <v>8</v>
      </c>
      <c r="H69" s="1" t="s">
        <v>47</v>
      </c>
    </row>
    <row r="70" customFormat="false" ht="12.75" hidden="false" customHeight="false" outlineLevel="0" collapsed="false">
      <c r="A70" s="5" t="s">
        <v>96</v>
      </c>
      <c r="B70" s="6" t="s">
        <v>73</v>
      </c>
      <c r="C70" s="5" t="s">
        <v>34</v>
      </c>
      <c r="D70" s="5" t="s">
        <v>46</v>
      </c>
      <c r="E70" s="1" t="n">
        <v>1</v>
      </c>
      <c r="F70" s="1" t="n">
        <v>2</v>
      </c>
      <c r="G70" s="1" t="n">
        <v>8</v>
      </c>
      <c r="H70" s="1" t="s">
        <v>47</v>
      </c>
    </row>
    <row r="71" customFormat="false" ht="12.75" hidden="false" customHeight="false" outlineLevel="0" collapsed="false">
      <c r="A71" s="5" t="s">
        <v>97</v>
      </c>
      <c r="B71" s="6" t="s">
        <v>73</v>
      </c>
      <c r="C71" s="5" t="s">
        <v>34</v>
      </c>
      <c r="D71" s="5" t="s">
        <v>46</v>
      </c>
      <c r="E71" s="1" t="n">
        <v>1</v>
      </c>
      <c r="F71" s="1" t="n">
        <v>2</v>
      </c>
      <c r="G71" s="1" t="n">
        <v>8</v>
      </c>
      <c r="H71" s="1" t="s">
        <v>47</v>
      </c>
    </row>
    <row r="72" customFormat="false" ht="12.75" hidden="false" customHeight="false" outlineLevel="0" collapsed="false">
      <c r="A72" s="5" t="s">
        <v>98</v>
      </c>
      <c r="B72" s="6" t="s">
        <v>73</v>
      </c>
      <c r="C72" s="5" t="s">
        <v>34</v>
      </c>
      <c r="D72" s="5" t="s">
        <v>46</v>
      </c>
      <c r="E72" s="1" t="n">
        <v>1</v>
      </c>
      <c r="F72" s="1" t="n">
        <v>2</v>
      </c>
      <c r="G72" s="1" t="n">
        <v>8</v>
      </c>
      <c r="H72" s="1" t="s">
        <v>47</v>
      </c>
    </row>
    <row r="73" customFormat="false" ht="12.75" hidden="false" customHeight="false" outlineLevel="0" collapsed="false">
      <c r="A73" s="5" t="s">
        <v>99</v>
      </c>
      <c r="B73" s="6" t="s">
        <v>73</v>
      </c>
      <c r="C73" s="5" t="s">
        <v>34</v>
      </c>
      <c r="D73" s="5" t="s">
        <v>46</v>
      </c>
      <c r="E73" s="1" t="n">
        <v>1</v>
      </c>
      <c r="F73" s="1" t="n">
        <v>2</v>
      </c>
      <c r="G73" s="1" t="n">
        <v>8</v>
      </c>
      <c r="H73" s="1" t="s">
        <v>47</v>
      </c>
    </row>
    <row r="74" customFormat="false" ht="12.75" hidden="false" customHeight="false" outlineLevel="0" collapsed="false">
      <c r="A74" s="5" t="s">
        <v>100</v>
      </c>
      <c r="B74" s="6" t="s">
        <v>73</v>
      </c>
      <c r="C74" s="5" t="s">
        <v>34</v>
      </c>
      <c r="D74" s="5" t="s">
        <v>46</v>
      </c>
      <c r="E74" s="1" t="n">
        <v>1</v>
      </c>
      <c r="F74" s="1" t="n">
        <v>2</v>
      </c>
      <c r="G74" s="1" t="n">
        <v>8</v>
      </c>
      <c r="H74" s="1" t="s">
        <v>47</v>
      </c>
    </row>
    <row r="75" customFormat="false" ht="12.75" hidden="false" customHeight="false" outlineLevel="0" collapsed="false">
      <c r="A75" s="5" t="s">
        <v>101</v>
      </c>
      <c r="B75" s="6" t="s">
        <v>73</v>
      </c>
      <c r="C75" s="5" t="s">
        <v>34</v>
      </c>
      <c r="D75" s="5" t="s">
        <v>46</v>
      </c>
      <c r="E75" s="1" t="n">
        <v>1</v>
      </c>
      <c r="F75" s="1" t="n">
        <v>2</v>
      </c>
      <c r="G75" s="1" t="n">
        <v>8</v>
      </c>
      <c r="H75" s="1" t="s">
        <v>47</v>
      </c>
    </row>
    <row r="76" customFormat="false" ht="12.75" hidden="false" customHeight="false" outlineLevel="0" collapsed="false">
      <c r="A76" s="5" t="s">
        <v>102</v>
      </c>
      <c r="B76" s="6" t="s">
        <v>73</v>
      </c>
      <c r="C76" s="5" t="s">
        <v>34</v>
      </c>
      <c r="D76" s="5" t="s">
        <v>46</v>
      </c>
      <c r="E76" s="1" t="n">
        <v>1</v>
      </c>
      <c r="F76" s="1" t="n">
        <v>2</v>
      </c>
      <c r="G76" s="1" t="n">
        <v>8</v>
      </c>
      <c r="H76" s="1" t="s">
        <v>47</v>
      </c>
    </row>
    <row r="77" customFormat="false" ht="12.75" hidden="false" customHeight="false" outlineLevel="0" collapsed="false">
      <c r="A77" s="5" t="s">
        <v>103</v>
      </c>
      <c r="B77" s="6" t="s">
        <v>73</v>
      </c>
      <c r="C77" s="5" t="s">
        <v>34</v>
      </c>
      <c r="D77" s="5" t="s">
        <v>46</v>
      </c>
      <c r="E77" s="1" t="n">
        <v>1</v>
      </c>
      <c r="F77" s="1" t="n">
        <v>2</v>
      </c>
      <c r="G77" s="1" t="n">
        <v>8</v>
      </c>
      <c r="H77" s="1" t="s">
        <v>47</v>
      </c>
    </row>
    <row r="78" customFormat="false" ht="12.75" hidden="false" customHeight="false" outlineLevel="0" collapsed="false">
      <c r="A78" s="5" t="s">
        <v>104</v>
      </c>
      <c r="B78" s="6" t="s">
        <v>73</v>
      </c>
      <c r="C78" s="5" t="s">
        <v>34</v>
      </c>
      <c r="D78" s="5" t="s">
        <v>46</v>
      </c>
      <c r="E78" s="1" t="n">
        <v>1</v>
      </c>
      <c r="F78" s="1" t="n">
        <v>2</v>
      </c>
      <c r="G78" s="1" t="n">
        <v>8</v>
      </c>
      <c r="H78" s="1" t="s">
        <v>47</v>
      </c>
    </row>
    <row r="79" customFormat="false" ht="12.75" hidden="false" customHeight="false" outlineLevel="0" collapsed="false">
      <c r="A79" s="5" t="s">
        <v>105</v>
      </c>
      <c r="B79" s="6" t="s">
        <v>73</v>
      </c>
      <c r="C79" s="5" t="s">
        <v>34</v>
      </c>
      <c r="D79" s="5" t="s">
        <v>46</v>
      </c>
      <c r="E79" s="1" t="n">
        <v>1</v>
      </c>
      <c r="F79" s="1" t="n">
        <v>2</v>
      </c>
      <c r="G79" s="1" t="n">
        <v>8</v>
      </c>
      <c r="H79" s="1" t="s">
        <v>47</v>
      </c>
    </row>
    <row r="80" customFormat="false" ht="12.75" hidden="false" customHeight="false" outlineLevel="0" collapsed="false">
      <c r="A80" s="5" t="s">
        <v>106</v>
      </c>
      <c r="B80" s="6" t="s">
        <v>73</v>
      </c>
      <c r="C80" s="5" t="s">
        <v>34</v>
      </c>
      <c r="D80" s="5" t="s">
        <v>46</v>
      </c>
      <c r="E80" s="1" t="n">
        <v>1</v>
      </c>
      <c r="F80" s="1" t="n">
        <v>2</v>
      </c>
      <c r="G80" s="1" t="n">
        <v>8</v>
      </c>
      <c r="H80" s="1" t="s">
        <v>47</v>
      </c>
    </row>
    <row r="81" customFormat="false" ht="12.75" hidden="false" customHeight="false" outlineLevel="0" collapsed="false">
      <c r="A81" s="5" t="s">
        <v>107</v>
      </c>
      <c r="B81" s="6" t="s">
        <v>73</v>
      </c>
      <c r="C81" s="5" t="s">
        <v>34</v>
      </c>
      <c r="D81" s="5" t="s">
        <v>46</v>
      </c>
      <c r="E81" s="1" t="n">
        <v>1</v>
      </c>
      <c r="F81" s="1" t="n">
        <v>2</v>
      </c>
      <c r="G81" s="1" t="n">
        <v>8</v>
      </c>
      <c r="H81" s="1" t="s">
        <v>47</v>
      </c>
    </row>
    <row r="82" customFormat="false" ht="12.75" hidden="false" customHeight="false" outlineLevel="0" collapsed="false">
      <c r="A82" s="5" t="s">
        <v>108</v>
      </c>
      <c r="B82" s="6" t="s">
        <v>73</v>
      </c>
      <c r="C82" s="5" t="s">
        <v>34</v>
      </c>
      <c r="D82" s="5" t="s">
        <v>46</v>
      </c>
      <c r="E82" s="1" t="n">
        <v>1</v>
      </c>
      <c r="F82" s="1" t="n">
        <v>2</v>
      </c>
      <c r="G82" s="1" t="n">
        <v>8</v>
      </c>
      <c r="H82" s="1" t="s">
        <v>47</v>
      </c>
    </row>
    <row r="83" customFormat="false" ht="12.75" hidden="false" customHeight="false" outlineLevel="0" collapsed="false">
      <c r="A83" s="5" t="s">
        <v>109</v>
      </c>
      <c r="B83" s="6" t="s">
        <v>73</v>
      </c>
      <c r="C83" s="5" t="s">
        <v>34</v>
      </c>
      <c r="D83" s="5" t="s">
        <v>46</v>
      </c>
      <c r="E83" s="1" t="n">
        <v>1</v>
      </c>
      <c r="F83" s="1" t="n">
        <v>2</v>
      </c>
      <c r="G83" s="1" t="n">
        <v>8</v>
      </c>
      <c r="H83" s="1" t="s">
        <v>47</v>
      </c>
    </row>
    <row r="84" customFormat="false" ht="12.75" hidden="false" customHeight="false" outlineLevel="0" collapsed="false">
      <c r="A84" s="5" t="s">
        <v>110</v>
      </c>
      <c r="B84" s="6" t="s">
        <v>73</v>
      </c>
      <c r="C84" s="5" t="s">
        <v>34</v>
      </c>
      <c r="D84" s="5" t="s">
        <v>46</v>
      </c>
      <c r="E84" s="1" t="n">
        <v>1</v>
      </c>
      <c r="F84" s="1" t="n">
        <v>2</v>
      </c>
      <c r="G84" s="1" t="n">
        <v>8</v>
      </c>
      <c r="H84" s="1" t="s">
        <v>47</v>
      </c>
    </row>
    <row r="85" customFormat="false" ht="12.75" hidden="false" customHeight="false" outlineLevel="0" collapsed="false">
      <c r="A85" s="5" t="s">
        <v>111</v>
      </c>
      <c r="B85" s="6" t="s">
        <v>73</v>
      </c>
      <c r="C85" s="5" t="s">
        <v>34</v>
      </c>
      <c r="D85" s="5" t="s">
        <v>46</v>
      </c>
      <c r="E85" s="1" t="n">
        <v>1</v>
      </c>
      <c r="F85" s="1" t="n">
        <v>2</v>
      </c>
      <c r="G85" s="1" t="n">
        <v>8</v>
      </c>
      <c r="H85" s="1" t="s">
        <v>47</v>
      </c>
    </row>
    <row r="86" customFormat="false" ht="12.75" hidden="false" customHeight="false" outlineLevel="0" collapsed="false">
      <c r="A86" s="5" t="s">
        <v>112</v>
      </c>
      <c r="B86" s="6" t="s">
        <v>73</v>
      </c>
      <c r="C86" s="5" t="s">
        <v>34</v>
      </c>
      <c r="D86" s="5" t="s">
        <v>46</v>
      </c>
      <c r="E86" s="1" t="n">
        <v>1</v>
      </c>
      <c r="F86" s="1" t="n">
        <v>2</v>
      </c>
      <c r="G86" s="1" t="n">
        <v>8</v>
      </c>
      <c r="H86" s="1" t="s">
        <v>47</v>
      </c>
    </row>
    <row r="87" customFormat="false" ht="12.75" hidden="false" customHeight="false" outlineLevel="0" collapsed="false">
      <c r="A87" s="5" t="s">
        <v>113</v>
      </c>
      <c r="B87" s="6" t="s">
        <v>73</v>
      </c>
      <c r="C87" s="5" t="s">
        <v>34</v>
      </c>
      <c r="D87" s="5" t="s">
        <v>46</v>
      </c>
      <c r="E87" s="1" t="n">
        <v>1</v>
      </c>
      <c r="F87" s="1" t="n">
        <v>2</v>
      </c>
      <c r="G87" s="1" t="n">
        <v>8</v>
      </c>
      <c r="H87" s="1" t="s">
        <v>47</v>
      </c>
    </row>
    <row r="88" customFormat="false" ht="12.75" hidden="false" customHeight="false" outlineLevel="0" collapsed="false">
      <c r="A88" s="5" t="s">
        <v>114</v>
      </c>
      <c r="B88" s="6" t="s">
        <v>73</v>
      </c>
      <c r="C88" s="5" t="s">
        <v>34</v>
      </c>
      <c r="D88" s="5" t="s">
        <v>46</v>
      </c>
      <c r="E88" s="1" t="n">
        <v>1</v>
      </c>
      <c r="F88" s="1" t="n">
        <v>2</v>
      </c>
      <c r="G88" s="1" t="n">
        <v>8</v>
      </c>
      <c r="H88" s="1" t="s">
        <v>47</v>
      </c>
    </row>
    <row r="89" customFormat="false" ht="12.75" hidden="false" customHeight="false" outlineLevel="0" collapsed="false">
      <c r="A89" s="5" t="s">
        <v>115</v>
      </c>
      <c r="B89" s="6" t="s">
        <v>116</v>
      </c>
      <c r="C89" s="5" t="s">
        <v>34</v>
      </c>
      <c r="D89" s="5" t="s">
        <v>46</v>
      </c>
      <c r="E89" s="1" t="n">
        <v>1</v>
      </c>
      <c r="F89" s="1" t="n">
        <v>2</v>
      </c>
      <c r="G89" s="1" t="n">
        <v>8</v>
      </c>
      <c r="H89" s="1" t="s">
        <v>47</v>
      </c>
    </row>
    <row r="90" customFormat="false" ht="12.75" hidden="false" customHeight="false" outlineLevel="0" collapsed="false">
      <c r="A90" s="5" t="s">
        <v>117</v>
      </c>
      <c r="B90" s="6" t="s">
        <v>116</v>
      </c>
      <c r="C90" s="5" t="s">
        <v>34</v>
      </c>
      <c r="D90" s="5" t="s">
        <v>46</v>
      </c>
      <c r="E90" s="1" t="n">
        <v>1</v>
      </c>
      <c r="F90" s="1" t="n">
        <v>2</v>
      </c>
      <c r="G90" s="1" t="n">
        <v>8</v>
      </c>
      <c r="H90" s="1" t="s">
        <v>47</v>
      </c>
    </row>
    <row r="91" customFormat="false" ht="12.75" hidden="false" customHeight="false" outlineLevel="0" collapsed="false">
      <c r="A91" s="5" t="s">
        <v>118</v>
      </c>
      <c r="B91" s="6" t="s">
        <v>116</v>
      </c>
      <c r="C91" s="5" t="s">
        <v>34</v>
      </c>
      <c r="D91" s="5" t="s">
        <v>46</v>
      </c>
      <c r="E91" s="1" t="n">
        <v>1</v>
      </c>
      <c r="F91" s="1" t="n">
        <v>2</v>
      </c>
      <c r="G91" s="1" t="n">
        <v>8</v>
      </c>
      <c r="H91" s="1" t="s">
        <v>47</v>
      </c>
    </row>
    <row r="92" customFormat="false" ht="12.75" hidden="false" customHeight="false" outlineLevel="0" collapsed="false">
      <c r="A92" s="5" t="s">
        <v>119</v>
      </c>
      <c r="B92" s="6" t="s">
        <v>116</v>
      </c>
      <c r="C92" s="5" t="s">
        <v>34</v>
      </c>
      <c r="D92" s="5" t="s">
        <v>46</v>
      </c>
      <c r="E92" s="1" t="n">
        <v>1</v>
      </c>
      <c r="F92" s="1" t="n">
        <v>2</v>
      </c>
      <c r="G92" s="1" t="n">
        <v>8</v>
      </c>
      <c r="H92" s="1" t="s">
        <v>47</v>
      </c>
    </row>
    <row r="93" customFormat="false" ht="12.75" hidden="false" customHeight="false" outlineLevel="0" collapsed="false">
      <c r="A93" s="5" t="s">
        <v>120</v>
      </c>
      <c r="B93" s="6" t="s">
        <v>116</v>
      </c>
      <c r="C93" s="5" t="s">
        <v>34</v>
      </c>
      <c r="D93" s="5" t="s">
        <v>46</v>
      </c>
      <c r="E93" s="1" t="n">
        <v>1</v>
      </c>
      <c r="F93" s="1" t="n">
        <v>2</v>
      </c>
      <c r="G93" s="1" t="n">
        <v>8</v>
      </c>
      <c r="H93" s="1" t="s">
        <v>47</v>
      </c>
    </row>
    <row r="94" customFormat="false" ht="12.75" hidden="false" customHeight="false" outlineLevel="0" collapsed="false">
      <c r="A94" s="5" t="s">
        <v>121</v>
      </c>
      <c r="B94" s="6" t="s">
        <v>116</v>
      </c>
      <c r="C94" s="5" t="s">
        <v>34</v>
      </c>
      <c r="D94" s="5" t="s">
        <v>46</v>
      </c>
      <c r="E94" s="1" t="n">
        <v>1</v>
      </c>
      <c r="F94" s="1" t="n">
        <v>2</v>
      </c>
      <c r="G94" s="1" t="n">
        <v>8</v>
      </c>
      <c r="H94" s="1" t="s">
        <v>47</v>
      </c>
    </row>
    <row r="95" customFormat="false" ht="12.75" hidden="false" customHeight="false" outlineLevel="0" collapsed="false">
      <c r="A95" s="5" t="s">
        <v>122</v>
      </c>
      <c r="B95" s="6" t="s">
        <v>116</v>
      </c>
      <c r="C95" s="5" t="s">
        <v>34</v>
      </c>
      <c r="D95" s="5" t="s">
        <v>46</v>
      </c>
      <c r="E95" s="1" t="n">
        <v>1</v>
      </c>
      <c r="F95" s="1" t="n">
        <v>2</v>
      </c>
      <c r="G95" s="1" t="n">
        <v>8</v>
      </c>
      <c r="H95" s="1" t="s">
        <v>47</v>
      </c>
    </row>
    <row r="96" customFormat="false" ht="12.75" hidden="false" customHeight="false" outlineLevel="0" collapsed="false">
      <c r="A96" s="5" t="s">
        <v>123</v>
      </c>
      <c r="B96" s="6" t="s">
        <v>116</v>
      </c>
      <c r="C96" s="5" t="s">
        <v>34</v>
      </c>
      <c r="D96" s="5" t="s">
        <v>46</v>
      </c>
      <c r="E96" s="1" t="n">
        <v>1</v>
      </c>
      <c r="F96" s="1" t="n">
        <v>2</v>
      </c>
      <c r="G96" s="1" t="n">
        <v>8</v>
      </c>
      <c r="H96" s="1" t="s">
        <v>47</v>
      </c>
    </row>
    <row r="97" customFormat="false" ht="12.75" hidden="false" customHeight="false" outlineLevel="0" collapsed="false">
      <c r="A97" s="5" t="s">
        <v>124</v>
      </c>
      <c r="B97" s="6" t="s">
        <v>116</v>
      </c>
      <c r="C97" s="5" t="s">
        <v>34</v>
      </c>
      <c r="D97" s="5" t="s">
        <v>46</v>
      </c>
      <c r="E97" s="1" t="n">
        <v>1</v>
      </c>
      <c r="F97" s="1" t="n">
        <v>2</v>
      </c>
      <c r="G97" s="1" t="n">
        <v>8</v>
      </c>
      <c r="H97" s="1" t="s">
        <v>47</v>
      </c>
    </row>
    <row r="98" customFormat="false" ht="12.75" hidden="false" customHeight="false" outlineLevel="0" collapsed="false">
      <c r="A98" s="5" t="s">
        <v>125</v>
      </c>
      <c r="B98" s="6" t="s">
        <v>116</v>
      </c>
      <c r="C98" s="5" t="s">
        <v>34</v>
      </c>
      <c r="D98" s="5" t="s">
        <v>46</v>
      </c>
      <c r="E98" s="1" t="n">
        <v>1</v>
      </c>
      <c r="F98" s="1" t="n">
        <v>2</v>
      </c>
      <c r="G98" s="1" t="n">
        <v>8</v>
      </c>
      <c r="H98" s="1" t="s">
        <v>47</v>
      </c>
    </row>
    <row r="99" customFormat="false" ht="12.75" hidden="false" customHeight="false" outlineLevel="0" collapsed="false">
      <c r="A99" s="5" t="s">
        <v>126</v>
      </c>
      <c r="B99" s="6" t="s">
        <v>116</v>
      </c>
      <c r="C99" s="5" t="s">
        <v>34</v>
      </c>
      <c r="D99" s="5" t="s">
        <v>46</v>
      </c>
      <c r="E99" s="1" t="n">
        <v>1</v>
      </c>
      <c r="F99" s="1" t="n">
        <v>2</v>
      </c>
      <c r="G99" s="1" t="n">
        <v>8</v>
      </c>
      <c r="H99" s="1" t="s">
        <v>47</v>
      </c>
    </row>
    <row r="100" customFormat="false" ht="12.75" hidden="false" customHeight="false" outlineLevel="0" collapsed="false">
      <c r="A100" s="5" t="s">
        <v>127</v>
      </c>
      <c r="B100" s="6" t="s">
        <v>116</v>
      </c>
      <c r="C100" s="5" t="s">
        <v>34</v>
      </c>
      <c r="D100" s="5" t="s">
        <v>46</v>
      </c>
      <c r="E100" s="1" t="n">
        <v>1</v>
      </c>
      <c r="F100" s="1" t="n">
        <v>2</v>
      </c>
      <c r="G100" s="1" t="n">
        <v>8</v>
      </c>
      <c r="H100" s="1" t="s">
        <v>47</v>
      </c>
    </row>
    <row r="101" customFormat="false" ht="12.75" hidden="false" customHeight="false" outlineLevel="0" collapsed="false">
      <c r="A101" s="5" t="s">
        <v>128</v>
      </c>
      <c r="B101" s="6" t="s">
        <v>116</v>
      </c>
      <c r="C101" s="5" t="s">
        <v>34</v>
      </c>
      <c r="D101" s="5" t="s">
        <v>46</v>
      </c>
      <c r="E101" s="1" t="n">
        <v>1</v>
      </c>
      <c r="F101" s="1" t="n">
        <v>2</v>
      </c>
      <c r="G101" s="1" t="n">
        <v>8</v>
      </c>
      <c r="H101" s="1" t="s">
        <v>47</v>
      </c>
    </row>
    <row r="102" customFormat="false" ht="12.75" hidden="false" customHeight="false" outlineLevel="0" collapsed="false">
      <c r="A102" s="5" t="s">
        <v>129</v>
      </c>
      <c r="B102" s="6" t="s">
        <v>116</v>
      </c>
      <c r="C102" s="5" t="s">
        <v>34</v>
      </c>
      <c r="D102" s="5" t="s">
        <v>46</v>
      </c>
      <c r="E102" s="1" t="n">
        <v>1</v>
      </c>
      <c r="F102" s="1" t="n">
        <v>2</v>
      </c>
      <c r="G102" s="1" t="n">
        <v>8</v>
      </c>
      <c r="H102" s="1" t="s">
        <v>47</v>
      </c>
    </row>
    <row r="103" customFormat="false" ht="12.75" hidden="false" customHeight="false" outlineLevel="0" collapsed="false">
      <c r="A103" s="5" t="s">
        <v>130</v>
      </c>
      <c r="B103" s="6" t="s">
        <v>116</v>
      </c>
      <c r="C103" s="5" t="s">
        <v>34</v>
      </c>
      <c r="D103" s="5" t="s">
        <v>46</v>
      </c>
      <c r="E103" s="1" t="n">
        <v>1</v>
      </c>
      <c r="F103" s="1" t="n">
        <v>2</v>
      </c>
      <c r="G103" s="1" t="n">
        <v>8</v>
      </c>
      <c r="H103" s="1" t="s">
        <v>47</v>
      </c>
    </row>
    <row r="104" customFormat="false" ht="12.75" hidden="false" customHeight="false" outlineLevel="0" collapsed="false">
      <c r="A104" s="5" t="s">
        <v>131</v>
      </c>
      <c r="B104" s="6" t="s">
        <v>116</v>
      </c>
      <c r="C104" s="5" t="s">
        <v>34</v>
      </c>
      <c r="D104" s="5" t="s">
        <v>46</v>
      </c>
      <c r="E104" s="1" t="n">
        <v>1</v>
      </c>
      <c r="F104" s="1" t="n">
        <v>2</v>
      </c>
      <c r="G104" s="1" t="n">
        <v>8</v>
      </c>
      <c r="H104" s="1" t="s">
        <v>47</v>
      </c>
    </row>
    <row r="105" customFormat="false" ht="12.75" hidden="false" customHeight="false" outlineLevel="0" collapsed="false">
      <c r="A105" s="5" t="s">
        <v>132</v>
      </c>
      <c r="B105" s="6" t="s">
        <v>116</v>
      </c>
      <c r="C105" s="5" t="s">
        <v>34</v>
      </c>
      <c r="D105" s="5" t="s">
        <v>46</v>
      </c>
      <c r="E105" s="1" t="n">
        <v>1</v>
      </c>
      <c r="F105" s="1" t="n">
        <v>2</v>
      </c>
      <c r="G105" s="1" t="n">
        <v>8</v>
      </c>
      <c r="H105" s="1" t="s">
        <v>47</v>
      </c>
    </row>
    <row r="106" customFormat="false" ht="12.75" hidden="false" customHeight="false" outlineLevel="0" collapsed="false">
      <c r="A106" s="5" t="s">
        <v>133</v>
      </c>
      <c r="B106" s="6" t="s">
        <v>116</v>
      </c>
      <c r="C106" s="5" t="s">
        <v>34</v>
      </c>
      <c r="D106" s="5" t="s">
        <v>46</v>
      </c>
      <c r="E106" s="1" t="n">
        <v>1</v>
      </c>
      <c r="F106" s="1" t="n">
        <v>2</v>
      </c>
      <c r="G106" s="1" t="n">
        <v>8</v>
      </c>
      <c r="H106" s="1" t="s">
        <v>47</v>
      </c>
    </row>
    <row r="107" customFormat="false" ht="12.75" hidden="false" customHeight="false" outlineLevel="0" collapsed="false">
      <c r="A107" s="5" t="s">
        <v>134</v>
      </c>
      <c r="B107" s="6" t="s">
        <v>116</v>
      </c>
      <c r="C107" s="5" t="s">
        <v>34</v>
      </c>
      <c r="D107" s="5" t="s">
        <v>46</v>
      </c>
      <c r="E107" s="1" t="n">
        <v>1</v>
      </c>
      <c r="F107" s="1" t="n">
        <v>2</v>
      </c>
      <c r="G107" s="1" t="n">
        <v>8</v>
      </c>
      <c r="H107" s="1" t="s">
        <v>47</v>
      </c>
    </row>
    <row r="108" customFormat="false" ht="12.75" hidden="false" customHeight="false" outlineLevel="0" collapsed="false">
      <c r="A108" s="5" t="s">
        <v>135</v>
      </c>
      <c r="B108" s="6" t="s">
        <v>116</v>
      </c>
      <c r="C108" s="5" t="s">
        <v>34</v>
      </c>
      <c r="D108" s="5" t="s">
        <v>46</v>
      </c>
      <c r="E108" s="1" t="n">
        <v>1</v>
      </c>
      <c r="F108" s="1" t="n">
        <v>2</v>
      </c>
      <c r="G108" s="1" t="n">
        <v>8</v>
      </c>
      <c r="H108" s="1" t="s">
        <v>47</v>
      </c>
    </row>
    <row r="109" customFormat="false" ht="12.75" hidden="false" customHeight="false" outlineLevel="0" collapsed="false">
      <c r="A109" s="5" t="s">
        <v>136</v>
      </c>
      <c r="B109" s="6" t="s">
        <v>116</v>
      </c>
      <c r="C109" s="5" t="s">
        <v>34</v>
      </c>
      <c r="D109" s="5" t="s">
        <v>46</v>
      </c>
      <c r="E109" s="1" t="n">
        <v>1</v>
      </c>
      <c r="F109" s="1" t="n">
        <v>2</v>
      </c>
      <c r="G109" s="1" t="n">
        <v>8</v>
      </c>
      <c r="H109" s="1" t="s">
        <v>47</v>
      </c>
    </row>
    <row r="110" customFormat="false" ht="12.75" hidden="false" customHeight="false" outlineLevel="0" collapsed="false">
      <c r="A110" s="5" t="s">
        <v>137</v>
      </c>
      <c r="B110" s="6" t="s">
        <v>138</v>
      </c>
      <c r="C110" s="5" t="s">
        <v>34</v>
      </c>
      <c r="D110" s="5" t="s">
        <v>46</v>
      </c>
      <c r="E110" s="1" t="n">
        <v>1</v>
      </c>
      <c r="F110" s="1" t="n">
        <v>2</v>
      </c>
      <c r="G110" s="1" t="n">
        <v>8</v>
      </c>
      <c r="H110" s="1" t="s">
        <v>47</v>
      </c>
    </row>
    <row r="111" customFormat="false" ht="12.75" hidden="false" customHeight="false" outlineLevel="0" collapsed="false">
      <c r="A111" s="5" t="s">
        <v>139</v>
      </c>
      <c r="B111" s="6" t="s">
        <v>116</v>
      </c>
      <c r="C111" s="5" t="s">
        <v>34</v>
      </c>
      <c r="D111" s="5" t="s">
        <v>46</v>
      </c>
      <c r="E111" s="1" t="n">
        <v>1</v>
      </c>
      <c r="F111" s="1" t="n">
        <v>2</v>
      </c>
      <c r="G111" s="1" t="n">
        <v>8</v>
      </c>
      <c r="H111" s="1" t="s">
        <v>47</v>
      </c>
    </row>
    <row r="112" customFormat="false" ht="12.75" hidden="false" customHeight="false" outlineLevel="0" collapsed="false">
      <c r="A112" s="5" t="s">
        <v>140</v>
      </c>
      <c r="B112" s="6" t="s">
        <v>141</v>
      </c>
      <c r="C112" s="5" t="s">
        <v>34</v>
      </c>
      <c r="D112" s="5" t="s">
        <v>46</v>
      </c>
      <c r="E112" s="1" t="n">
        <v>1</v>
      </c>
      <c r="F112" s="1" t="n">
        <v>2</v>
      </c>
      <c r="G112" s="1" t="n">
        <v>8</v>
      </c>
      <c r="H112" s="1" t="s">
        <v>47</v>
      </c>
    </row>
    <row r="113" customFormat="false" ht="12.75" hidden="false" customHeight="false" outlineLevel="0" collapsed="false">
      <c r="A113" s="2" t="s">
        <v>0</v>
      </c>
      <c r="B113" s="3" t="s">
        <v>1</v>
      </c>
      <c r="C113" s="2" t="s">
        <v>2</v>
      </c>
      <c r="D113" s="2" t="s">
        <v>3</v>
      </c>
      <c r="E113" s="4" t="s">
        <v>4</v>
      </c>
      <c r="F113" s="4" t="s">
        <v>5</v>
      </c>
      <c r="G113" s="4" t="s">
        <v>6</v>
      </c>
      <c r="H113" s="4" t="s">
        <v>7</v>
      </c>
    </row>
    <row r="114" customFormat="false" ht="12.75" hidden="false" customHeight="false" outlineLevel="0" collapsed="false">
      <c r="A114" s="5" t="s">
        <v>142</v>
      </c>
      <c r="B114" s="6" t="s">
        <v>116</v>
      </c>
      <c r="C114" s="5" t="s">
        <v>34</v>
      </c>
      <c r="D114" s="5" t="s">
        <v>46</v>
      </c>
      <c r="E114" s="1" t="n">
        <v>1</v>
      </c>
      <c r="F114" s="1" t="n">
        <v>2</v>
      </c>
      <c r="G114" s="1" t="n">
        <v>8</v>
      </c>
      <c r="H114" s="1" t="s">
        <v>47</v>
      </c>
    </row>
    <row r="115" customFormat="false" ht="12.75" hidden="false" customHeight="false" outlineLevel="0" collapsed="false">
      <c r="A115" s="5" t="s">
        <v>143</v>
      </c>
      <c r="B115" s="6" t="s">
        <v>116</v>
      </c>
      <c r="C115" s="5" t="s">
        <v>34</v>
      </c>
      <c r="D115" s="5" t="s">
        <v>46</v>
      </c>
      <c r="E115" s="1" t="n">
        <v>1</v>
      </c>
      <c r="F115" s="1" t="n">
        <v>2</v>
      </c>
      <c r="G115" s="1" t="n">
        <v>8</v>
      </c>
      <c r="H115" s="1" t="s">
        <v>47</v>
      </c>
    </row>
    <row r="116" customFormat="false" ht="12.75" hidden="false" customHeight="false" outlineLevel="0" collapsed="false">
      <c r="A116" s="5" t="s">
        <v>144</v>
      </c>
      <c r="B116" s="6" t="s">
        <v>116</v>
      </c>
      <c r="C116" s="5" t="s">
        <v>34</v>
      </c>
      <c r="D116" s="5" t="s">
        <v>46</v>
      </c>
      <c r="E116" s="1" t="n">
        <v>1</v>
      </c>
      <c r="F116" s="1" t="n">
        <v>2</v>
      </c>
      <c r="G116" s="1" t="n">
        <v>8</v>
      </c>
      <c r="H116" s="1" t="s">
        <v>47</v>
      </c>
    </row>
    <row r="117" customFormat="false" ht="12.75" hidden="false" customHeight="false" outlineLevel="0" collapsed="false">
      <c r="A117" s="5" t="s">
        <v>145</v>
      </c>
      <c r="B117" s="6" t="s">
        <v>116</v>
      </c>
      <c r="C117" s="5" t="s">
        <v>34</v>
      </c>
      <c r="D117" s="5" t="s">
        <v>46</v>
      </c>
      <c r="E117" s="1" t="n">
        <v>1</v>
      </c>
      <c r="F117" s="1" t="n">
        <v>2</v>
      </c>
      <c r="G117" s="1" t="n">
        <v>8</v>
      </c>
      <c r="H117" s="1" t="s">
        <v>47</v>
      </c>
    </row>
    <row r="118" customFormat="false" ht="12.75" hidden="false" customHeight="false" outlineLevel="0" collapsed="false">
      <c r="A118" s="5" t="s">
        <v>146</v>
      </c>
      <c r="B118" s="6" t="s">
        <v>116</v>
      </c>
      <c r="C118" s="5" t="s">
        <v>34</v>
      </c>
      <c r="D118" s="5" t="s">
        <v>46</v>
      </c>
      <c r="E118" s="1" t="n">
        <v>1</v>
      </c>
      <c r="F118" s="1" t="n">
        <v>2</v>
      </c>
      <c r="G118" s="1" t="n">
        <v>8</v>
      </c>
      <c r="H118" s="1" t="s">
        <v>47</v>
      </c>
    </row>
    <row r="119" customFormat="false" ht="12.75" hidden="false" customHeight="false" outlineLevel="0" collapsed="false">
      <c r="A119" s="5" t="s">
        <v>147</v>
      </c>
      <c r="B119" s="6" t="s">
        <v>116</v>
      </c>
      <c r="C119" s="5" t="s">
        <v>34</v>
      </c>
      <c r="D119" s="5" t="s">
        <v>46</v>
      </c>
      <c r="E119" s="1" t="n">
        <v>1</v>
      </c>
      <c r="F119" s="1" t="n">
        <v>2</v>
      </c>
      <c r="G119" s="1" t="n">
        <v>8</v>
      </c>
      <c r="H119" s="1" t="s">
        <v>47</v>
      </c>
    </row>
    <row r="120" customFormat="false" ht="12.75" hidden="false" customHeight="false" outlineLevel="0" collapsed="false">
      <c r="A120" s="5" t="s">
        <v>148</v>
      </c>
      <c r="B120" s="6" t="s">
        <v>116</v>
      </c>
      <c r="C120" s="5" t="s">
        <v>34</v>
      </c>
      <c r="D120" s="5" t="s">
        <v>46</v>
      </c>
      <c r="E120" s="1" t="n">
        <v>1</v>
      </c>
      <c r="F120" s="1" t="n">
        <v>2</v>
      </c>
      <c r="G120" s="1" t="n">
        <v>8</v>
      </c>
      <c r="H120" s="1" t="s">
        <v>47</v>
      </c>
    </row>
    <row r="121" customFormat="false" ht="12.75" hidden="false" customHeight="false" outlineLevel="0" collapsed="false">
      <c r="A121" s="5" t="s">
        <v>149</v>
      </c>
      <c r="B121" s="6" t="s">
        <v>150</v>
      </c>
      <c r="C121" s="5" t="s">
        <v>34</v>
      </c>
      <c r="D121" s="5" t="s">
        <v>46</v>
      </c>
      <c r="E121" s="1" t="n">
        <v>1</v>
      </c>
      <c r="F121" s="1" t="n">
        <v>2</v>
      </c>
      <c r="G121" s="1" t="n">
        <v>8</v>
      </c>
      <c r="H121" s="1" t="s">
        <v>47</v>
      </c>
    </row>
    <row r="122" customFormat="false" ht="12.75" hidden="false" customHeight="false" outlineLevel="0" collapsed="false">
      <c r="A122" s="5" t="s">
        <v>151</v>
      </c>
      <c r="B122" s="6" t="s">
        <v>116</v>
      </c>
      <c r="C122" s="5" t="s">
        <v>34</v>
      </c>
      <c r="D122" s="5" t="s">
        <v>46</v>
      </c>
      <c r="E122" s="1" t="n">
        <v>1</v>
      </c>
      <c r="F122" s="1" t="n">
        <v>2</v>
      </c>
      <c r="G122" s="1" t="n">
        <v>8</v>
      </c>
      <c r="H122" s="1" t="s">
        <v>47</v>
      </c>
    </row>
    <row r="123" customFormat="false" ht="12.75" hidden="false" customHeight="false" outlineLevel="0" collapsed="false">
      <c r="A123" s="5" t="s">
        <v>152</v>
      </c>
      <c r="B123" s="6" t="s">
        <v>116</v>
      </c>
      <c r="C123" s="5" t="s">
        <v>34</v>
      </c>
      <c r="D123" s="5" t="s">
        <v>46</v>
      </c>
      <c r="E123" s="1" t="n">
        <v>1</v>
      </c>
      <c r="F123" s="1" t="n">
        <v>2</v>
      </c>
      <c r="G123" s="1" t="n">
        <v>8</v>
      </c>
      <c r="H123" s="1" t="s">
        <v>47</v>
      </c>
    </row>
    <row r="124" customFormat="false" ht="12.75" hidden="false" customHeight="false" outlineLevel="0" collapsed="false">
      <c r="A124" s="5" t="s">
        <v>153</v>
      </c>
      <c r="B124" s="6" t="s">
        <v>116</v>
      </c>
      <c r="C124" s="5" t="s">
        <v>34</v>
      </c>
      <c r="D124" s="5" t="s">
        <v>46</v>
      </c>
      <c r="E124" s="1" t="n">
        <v>1</v>
      </c>
      <c r="F124" s="1" t="n">
        <v>2</v>
      </c>
      <c r="G124" s="1" t="n">
        <v>8</v>
      </c>
      <c r="H124" s="1" t="s">
        <v>47</v>
      </c>
    </row>
    <row r="125" customFormat="false" ht="12.75" hidden="false" customHeight="false" outlineLevel="0" collapsed="false">
      <c r="A125" s="5" t="s">
        <v>154</v>
      </c>
      <c r="B125" s="6" t="s">
        <v>116</v>
      </c>
      <c r="C125" s="5" t="s">
        <v>34</v>
      </c>
      <c r="D125" s="5" t="s">
        <v>46</v>
      </c>
      <c r="E125" s="1" t="n">
        <v>1</v>
      </c>
      <c r="F125" s="1" t="n">
        <v>2</v>
      </c>
      <c r="G125" s="1" t="n">
        <v>8</v>
      </c>
      <c r="H125" s="1" t="s">
        <v>47</v>
      </c>
    </row>
    <row r="126" customFormat="false" ht="12.75" hidden="false" customHeight="false" outlineLevel="0" collapsed="false">
      <c r="A126" s="5" t="s">
        <v>155</v>
      </c>
      <c r="B126" s="6" t="s">
        <v>116</v>
      </c>
      <c r="C126" s="5" t="s">
        <v>34</v>
      </c>
      <c r="D126" s="5" t="s">
        <v>46</v>
      </c>
      <c r="E126" s="1" t="n">
        <v>1</v>
      </c>
      <c r="F126" s="1" t="n">
        <v>2</v>
      </c>
      <c r="G126" s="1" t="n">
        <v>8</v>
      </c>
      <c r="H126" s="1" t="s">
        <v>47</v>
      </c>
    </row>
    <row r="127" customFormat="false" ht="12.75" hidden="false" customHeight="false" outlineLevel="0" collapsed="false">
      <c r="A127" s="5" t="s">
        <v>156</v>
      </c>
      <c r="B127" s="6" t="s">
        <v>45</v>
      </c>
      <c r="C127" s="5" t="s">
        <v>34</v>
      </c>
      <c r="D127" s="5" t="s">
        <v>46</v>
      </c>
      <c r="E127" s="1" t="n">
        <v>1</v>
      </c>
      <c r="F127" s="1" t="n">
        <v>2</v>
      </c>
      <c r="G127" s="1" t="n">
        <v>8</v>
      </c>
      <c r="H127" s="1" t="s">
        <v>47</v>
      </c>
    </row>
    <row r="128" customFormat="false" ht="12.75" hidden="false" customHeight="false" outlineLevel="0" collapsed="false">
      <c r="A128" s="5" t="s">
        <v>157</v>
      </c>
      <c r="B128" s="6" t="s">
        <v>45</v>
      </c>
      <c r="C128" s="5" t="s">
        <v>34</v>
      </c>
      <c r="D128" s="5" t="s">
        <v>46</v>
      </c>
      <c r="E128" s="1" t="n">
        <v>1</v>
      </c>
      <c r="F128" s="1" t="n">
        <v>2</v>
      </c>
      <c r="G128" s="1" t="n">
        <v>8</v>
      </c>
      <c r="H128" s="1" t="s">
        <v>47</v>
      </c>
    </row>
    <row r="129" customFormat="false" ht="12.75" hidden="false" customHeight="false" outlineLevel="0" collapsed="false">
      <c r="A129" s="5" t="s">
        <v>158</v>
      </c>
      <c r="B129" s="6" t="s">
        <v>116</v>
      </c>
      <c r="C129" s="5" t="s">
        <v>34</v>
      </c>
      <c r="D129" s="5" t="s">
        <v>46</v>
      </c>
      <c r="E129" s="1" t="n">
        <v>1</v>
      </c>
      <c r="F129" s="1" t="n">
        <v>2</v>
      </c>
      <c r="G129" s="1" t="n">
        <v>8</v>
      </c>
      <c r="H129" s="1" t="s">
        <v>47</v>
      </c>
    </row>
    <row r="130" customFormat="false" ht="12.75" hidden="false" customHeight="false" outlineLevel="0" collapsed="false">
      <c r="A130" s="5" t="s">
        <v>159</v>
      </c>
      <c r="B130" s="6" t="s">
        <v>116</v>
      </c>
      <c r="C130" s="5" t="s">
        <v>34</v>
      </c>
      <c r="D130" s="5" t="s">
        <v>46</v>
      </c>
      <c r="E130" s="1" t="n">
        <v>1</v>
      </c>
      <c r="F130" s="1" t="n">
        <v>2</v>
      </c>
      <c r="G130" s="1" t="n">
        <v>8</v>
      </c>
      <c r="H130" s="1" t="s">
        <v>47</v>
      </c>
    </row>
    <row r="131" customFormat="false" ht="12.75" hidden="false" customHeight="false" outlineLevel="0" collapsed="false">
      <c r="A131" s="5" t="s">
        <v>160</v>
      </c>
      <c r="B131" s="6" t="s">
        <v>45</v>
      </c>
      <c r="C131" s="5" t="s">
        <v>34</v>
      </c>
      <c r="D131" s="5" t="s">
        <v>46</v>
      </c>
      <c r="E131" s="1" t="n">
        <v>1</v>
      </c>
      <c r="F131" s="1" t="n">
        <v>2</v>
      </c>
      <c r="G131" s="1" t="n">
        <v>8</v>
      </c>
      <c r="H131" s="1" t="s">
        <v>47</v>
      </c>
    </row>
    <row r="132" customFormat="false" ht="12.75" hidden="false" customHeight="false" outlineLevel="0" collapsed="false">
      <c r="A132" s="5" t="s">
        <v>161</v>
      </c>
      <c r="B132" s="6" t="s">
        <v>116</v>
      </c>
      <c r="C132" s="5" t="s">
        <v>34</v>
      </c>
      <c r="D132" s="5" t="s">
        <v>46</v>
      </c>
      <c r="E132" s="1" t="n">
        <v>1</v>
      </c>
      <c r="F132" s="1" t="n">
        <v>2</v>
      </c>
      <c r="G132" s="1" t="n">
        <v>8</v>
      </c>
      <c r="H132" s="1" t="s">
        <v>47</v>
      </c>
    </row>
    <row r="133" customFormat="false" ht="12.75" hidden="false" customHeight="false" outlineLevel="0" collapsed="false">
      <c r="A133" s="5" t="s">
        <v>162</v>
      </c>
      <c r="B133" s="6" t="s">
        <v>116</v>
      </c>
      <c r="C133" s="5" t="s">
        <v>34</v>
      </c>
      <c r="D133" s="5" t="s">
        <v>46</v>
      </c>
      <c r="E133" s="1" t="n">
        <v>1</v>
      </c>
      <c r="F133" s="1" t="n">
        <v>2</v>
      </c>
      <c r="G133" s="1" t="n">
        <v>8</v>
      </c>
      <c r="H133" s="1" t="s">
        <v>47</v>
      </c>
    </row>
    <row r="134" customFormat="false" ht="12.75" hidden="false" customHeight="false" outlineLevel="0" collapsed="false">
      <c r="A134" s="5" t="s">
        <v>163</v>
      </c>
      <c r="B134" s="6" t="s">
        <v>164</v>
      </c>
      <c r="C134" s="5" t="s">
        <v>34</v>
      </c>
      <c r="D134" s="5" t="s">
        <v>46</v>
      </c>
      <c r="E134" s="1" t="n">
        <v>1</v>
      </c>
      <c r="F134" s="1" t="n">
        <v>2</v>
      </c>
      <c r="G134" s="1" t="n">
        <v>8</v>
      </c>
      <c r="H134" s="1" t="s">
        <v>47</v>
      </c>
    </row>
    <row r="135" customFormat="false" ht="12.75" hidden="false" customHeight="false" outlineLevel="0" collapsed="false">
      <c r="A135" s="5" t="s">
        <v>165</v>
      </c>
      <c r="B135" s="6" t="s">
        <v>164</v>
      </c>
      <c r="C135" s="5" t="s">
        <v>34</v>
      </c>
      <c r="D135" s="5" t="s">
        <v>46</v>
      </c>
      <c r="E135" s="1" t="n">
        <v>1</v>
      </c>
      <c r="F135" s="1" t="n">
        <v>2</v>
      </c>
      <c r="G135" s="1" t="n">
        <v>8</v>
      </c>
      <c r="H135" s="1" t="s">
        <v>47</v>
      </c>
    </row>
    <row r="136" customFormat="false" ht="12.75" hidden="false" customHeight="false" outlineLevel="0" collapsed="false">
      <c r="A136" s="5" t="s">
        <v>166</v>
      </c>
      <c r="B136" s="6" t="s">
        <v>164</v>
      </c>
      <c r="C136" s="5" t="s">
        <v>34</v>
      </c>
      <c r="D136" s="5" t="s">
        <v>46</v>
      </c>
      <c r="E136" s="1" t="n">
        <v>1</v>
      </c>
      <c r="F136" s="1" t="n">
        <v>2</v>
      </c>
      <c r="G136" s="1" t="n">
        <v>8</v>
      </c>
      <c r="H136" s="1" t="s">
        <v>47</v>
      </c>
    </row>
    <row r="137" customFormat="false" ht="12.75" hidden="false" customHeight="false" outlineLevel="0" collapsed="false">
      <c r="A137" s="5" t="s">
        <v>167</v>
      </c>
      <c r="B137" s="6" t="s">
        <v>164</v>
      </c>
      <c r="C137" s="5" t="s">
        <v>34</v>
      </c>
      <c r="D137" s="5" t="s">
        <v>46</v>
      </c>
      <c r="E137" s="1" t="n">
        <v>1</v>
      </c>
      <c r="F137" s="1" t="n">
        <v>2</v>
      </c>
      <c r="G137" s="1" t="n">
        <v>8</v>
      </c>
      <c r="H137" s="1" t="s">
        <v>47</v>
      </c>
    </row>
    <row r="138" customFormat="false" ht="12.75" hidden="false" customHeight="false" outlineLevel="0" collapsed="false">
      <c r="A138" s="5" t="s">
        <v>168</v>
      </c>
      <c r="B138" s="6" t="s">
        <v>164</v>
      </c>
      <c r="C138" s="5" t="s">
        <v>34</v>
      </c>
      <c r="D138" s="5" t="s">
        <v>46</v>
      </c>
      <c r="E138" s="1" t="n">
        <v>1</v>
      </c>
      <c r="F138" s="1" t="n">
        <v>2</v>
      </c>
      <c r="G138" s="1" t="n">
        <v>8</v>
      </c>
      <c r="H138" s="1" t="s">
        <v>47</v>
      </c>
    </row>
    <row r="139" customFormat="false" ht="12.75" hidden="false" customHeight="false" outlineLevel="0" collapsed="false">
      <c r="A139" s="5" t="s">
        <v>169</v>
      </c>
      <c r="B139" s="6" t="s">
        <v>116</v>
      </c>
      <c r="C139" s="5" t="s">
        <v>34</v>
      </c>
      <c r="D139" s="5" t="s">
        <v>46</v>
      </c>
      <c r="E139" s="1" t="n">
        <v>1</v>
      </c>
      <c r="F139" s="1" t="n">
        <v>2</v>
      </c>
      <c r="G139" s="1" t="n">
        <v>8</v>
      </c>
      <c r="H139" s="1" t="s">
        <v>47</v>
      </c>
    </row>
    <row r="140" customFormat="false" ht="12.75" hidden="false" customHeight="false" outlineLevel="0" collapsed="false">
      <c r="A140" s="5" t="s">
        <v>170</v>
      </c>
      <c r="B140" s="6" t="s">
        <v>116</v>
      </c>
      <c r="C140" s="5" t="s">
        <v>34</v>
      </c>
      <c r="D140" s="5" t="s">
        <v>46</v>
      </c>
      <c r="E140" s="1" t="n">
        <v>1</v>
      </c>
      <c r="F140" s="1" t="n">
        <v>2</v>
      </c>
      <c r="G140" s="1" t="n">
        <v>8</v>
      </c>
      <c r="H140" s="1" t="s">
        <v>47</v>
      </c>
    </row>
    <row r="141" customFormat="false" ht="12.75" hidden="false" customHeight="false" outlineLevel="0" collapsed="false">
      <c r="A141" s="5" t="s">
        <v>171</v>
      </c>
      <c r="B141" s="6" t="s">
        <v>164</v>
      </c>
      <c r="C141" s="5" t="s">
        <v>34</v>
      </c>
      <c r="D141" s="5" t="s">
        <v>46</v>
      </c>
      <c r="E141" s="1" t="n">
        <v>1</v>
      </c>
      <c r="F141" s="1" t="n">
        <v>2</v>
      </c>
      <c r="G141" s="1" t="n">
        <v>8</v>
      </c>
      <c r="H141" s="1" t="s">
        <v>47</v>
      </c>
    </row>
    <row r="142" customFormat="false" ht="12.75" hidden="false" customHeight="false" outlineLevel="0" collapsed="false">
      <c r="A142" s="5" t="s">
        <v>172</v>
      </c>
      <c r="B142" s="6" t="s">
        <v>164</v>
      </c>
      <c r="C142" s="5" t="s">
        <v>34</v>
      </c>
      <c r="D142" s="5" t="s">
        <v>46</v>
      </c>
      <c r="E142" s="1" t="n">
        <v>1</v>
      </c>
      <c r="F142" s="1" t="n">
        <v>2</v>
      </c>
      <c r="G142" s="1" t="n">
        <v>8</v>
      </c>
      <c r="H142" s="1" t="s">
        <v>47</v>
      </c>
    </row>
    <row r="143" customFormat="false" ht="12.75" hidden="false" customHeight="false" outlineLevel="0" collapsed="false">
      <c r="A143" s="5" t="s">
        <v>173</v>
      </c>
      <c r="B143" s="6" t="s">
        <v>174</v>
      </c>
      <c r="C143" s="5" t="s">
        <v>34</v>
      </c>
      <c r="D143" s="5" t="s">
        <v>46</v>
      </c>
      <c r="E143" s="1" t="n">
        <v>1</v>
      </c>
      <c r="F143" s="1" t="n">
        <v>2</v>
      </c>
      <c r="G143" s="1" t="n">
        <v>8</v>
      </c>
      <c r="H143" s="1" t="s">
        <v>47</v>
      </c>
    </row>
    <row r="144" customFormat="false" ht="12.75" hidden="false" customHeight="false" outlineLevel="0" collapsed="false">
      <c r="A144" s="5" t="s">
        <v>175</v>
      </c>
      <c r="B144" s="6" t="s">
        <v>116</v>
      </c>
      <c r="C144" s="5" t="s">
        <v>34</v>
      </c>
      <c r="D144" s="5" t="s">
        <v>46</v>
      </c>
      <c r="E144" s="1" t="n">
        <v>1</v>
      </c>
      <c r="F144" s="1" t="n">
        <v>2</v>
      </c>
      <c r="G144" s="1" t="n">
        <v>8</v>
      </c>
      <c r="H144" s="1" t="s">
        <v>47</v>
      </c>
    </row>
    <row r="145" customFormat="false" ht="12.75" hidden="false" customHeight="false" outlineLevel="0" collapsed="false">
      <c r="A145" s="5" t="s">
        <v>176</v>
      </c>
      <c r="B145" s="6" t="s">
        <v>116</v>
      </c>
      <c r="C145" s="5" t="s">
        <v>34</v>
      </c>
      <c r="D145" s="5" t="s">
        <v>46</v>
      </c>
      <c r="E145" s="1" t="n">
        <v>1</v>
      </c>
      <c r="F145" s="1" t="n">
        <v>2</v>
      </c>
      <c r="G145" s="1" t="n">
        <v>8</v>
      </c>
      <c r="H145" s="1" t="s">
        <v>47</v>
      </c>
    </row>
    <row r="146" customFormat="false" ht="12.75" hidden="false" customHeight="false" outlineLevel="0" collapsed="false">
      <c r="A146" s="5" t="s">
        <v>177</v>
      </c>
      <c r="B146" s="6" t="s">
        <v>116</v>
      </c>
      <c r="C146" s="5" t="s">
        <v>34</v>
      </c>
      <c r="D146" s="5" t="s">
        <v>46</v>
      </c>
      <c r="E146" s="1" t="n">
        <v>1</v>
      </c>
      <c r="F146" s="1" t="n">
        <v>2</v>
      </c>
      <c r="G146" s="1" t="n">
        <v>8</v>
      </c>
      <c r="H146" s="1" t="s">
        <v>47</v>
      </c>
    </row>
    <row r="147" customFormat="false" ht="12.75" hidden="false" customHeight="false" outlineLevel="0" collapsed="false">
      <c r="A147" s="5" t="s">
        <v>178</v>
      </c>
      <c r="B147" s="6" t="s">
        <v>116</v>
      </c>
      <c r="C147" s="5" t="s">
        <v>34</v>
      </c>
      <c r="D147" s="5" t="s">
        <v>46</v>
      </c>
      <c r="E147" s="1" t="n">
        <v>1</v>
      </c>
      <c r="F147" s="1" t="n">
        <v>2</v>
      </c>
      <c r="G147" s="1" t="n">
        <v>8</v>
      </c>
      <c r="H147" s="1" t="s">
        <v>47</v>
      </c>
    </row>
    <row r="148" customFormat="false" ht="12.75" hidden="false" customHeight="false" outlineLevel="0" collapsed="false">
      <c r="A148" s="5" t="s">
        <v>179</v>
      </c>
      <c r="B148" s="6" t="s">
        <v>116</v>
      </c>
      <c r="C148" s="5" t="s">
        <v>34</v>
      </c>
      <c r="D148" s="5" t="s">
        <v>46</v>
      </c>
      <c r="E148" s="1" t="n">
        <v>1</v>
      </c>
      <c r="F148" s="1" t="n">
        <v>2</v>
      </c>
      <c r="G148" s="1" t="n">
        <v>8</v>
      </c>
      <c r="H148" s="1" t="s">
        <v>47</v>
      </c>
    </row>
    <row r="149" customFormat="false" ht="12.75" hidden="false" customHeight="false" outlineLevel="0" collapsed="false">
      <c r="A149" s="5" t="s">
        <v>180</v>
      </c>
      <c r="B149" s="6" t="s">
        <v>116</v>
      </c>
      <c r="C149" s="5" t="s">
        <v>34</v>
      </c>
      <c r="D149" s="5" t="s">
        <v>46</v>
      </c>
      <c r="E149" s="1" t="n">
        <v>1</v>
      </c>
      <c r="F149" s="1" t="n">
        <v>2</v>
      </c>
      <c r="G149" s="1" t="n">
        <v>8</v>
      </c>
      <c r="H149" s="1" t="s">
        <v>47</v>
      </c>
    </row>
    <row r="150" customFormat="false" ht="12.75" hidden="false" customHeight="false" outlineLevel="0" collapsed="false">
      <c r="A150" s="5" t="s">
        <v>181</v>
      </c>
      <c r="B150" s="6" t="s">
        <v>116</v>
      </c>
      <c r="C150" s="5" t="s">
        <v>34</v>
      </c>
      <c r="D150" s="5" t="s">
        <v>46</v>
      </c>
      <c r="E150" s="1" t="n">
        <v>1</v>
      </c>
      <c r="F150" s="1" t="n">
        <v>2</v>
      </c>
      <c r="G150" s="1" t="n">
        <v>8</v>
      </c>
      <c r="H150" s="1" t="s">
        <v>47</v>
      </c>
    </row>
    <row r="151" customFormat="false" ht="12.75" hidden="false" customHeight="false" outlineLevel="0" collapsed="false">
      <c r="A151" s="5" t="s">
        <v>182</v>
      </c>
      <c r="B151" s="6" t="s">
        <v>116</v>
      </c>
      <c r="C151" s="5" t="s">
        <v>34</v>
      </c>
      <c r="D151" s="5" t="s">
        <v>46</v>
      </c>
      <c r="E151" s="1" t="n">
        <v>1</v>
      </c>
      <c r="F151" s="1" t="n">
        <v>2</v>
      </c>
      <c r="G151" s="1" t="n">
        <v>8</v>
      </c>
      <c r="H151" s="1" t="s">
        <v>47</v>
      </c>
    </row>
    <row r="152" customFormat="false" ht="12.75" hidden="false" customHeight="false" outlineLevel="0" collapsed="false">
      <c r="A152" s="5" t="s">
        <v>183</v>
      </c>
      <c r="B152" s="6" t="s">
        <v>116</v>
      </c>
      <c r="C152" s="5" t="s">
        <v>34</v>
      </c>
      <c r="D152" s="5" t="s">
        <v>46</v>
      </c>
      <c r="E152" s="1" t="n">
        <v>1</v>
      </c>
      <c r="F152" s="1" t="n">
        <v>2</v>
      </c>
      <c r="G152" s="1" t="n">
        <v>8</v>
      </c>
      <c r="H152" s="1" t="s">
        <v>47</v>
      </c>
    </row>
    <row r="153" customFormat="false" ht="12.75" hidden="false" customHeight="false" outlineLevel="0" collapsed="false">
      <c r="A153" s="5" t="s">
        <v>184</v>
      </c>
      <c r="B153" s="6" t="s">
        <v>116</v>
      </c>
      <c r="C153" s="5" t="s">
        <v>34</v>
      </c>
      <c r="D153" s="5" t="s">
        <v>46</v>
      </c>
      <c r="E153" s="1" t="n">
        <v>1</v>
      </c>
      <c r="F153" s="1" t="n">
        <v>2</v>
      </c>
      <c r="G153" s="1" t="n">
        <v>8</v>
      </c>
      <c r="H153" s="1" t="s">
        <v>47</v>
      </c>
    </row>
    <row r="154" customFormat="false" ht="12.75" hidden="false" customHeight="false" outlineLevel="0" collapsed="false">
      <c r="A154" s="5" t="s">
        <v>185</v>
      </c>
      <c r="B154" s="6" t="s">
        <v>116</v>
      </c>
      <c r="C154" s="5" t="s">
        <v>34</v>
      </c>
      <c r="D154" s="5" t="s">
        <v>46</v>
      </c>
      <c r="E154" s="1" t="n">
        <v>1</v>
      </c>
      <c r="F154" s="1" t="n">
        <v>2</v>
      </c>
      <c r="G154" s="1" t="n">
        <v>8</v>
      </c>
      <c r="H154" s="1" t="s">
        <v>47</v>
      </c>
    </row>
    <row r="155" customFormat="false" ht="12.75" hidden="false" customHeight="false" outlineLevel="0" collapsed="false">
      <c r="A155" s="5" t="s">
        <v>186</v>
      </c>
      <c r="B155" s="6" t="s">
        <v>116</v>
      </c>
      <c r="C155" s="5" t="s">
        <v>34</v>
      </c>
      <c r="D155" s="5" t="s">
        <v>46</v>
      </c>
      <c r="E155" s="1" t="n">
        <v>1</v>
      </c>
      <c r="F155" s="1" t="n">
        <v>2</v>
      </c>
      <c r="G155" s="1" t="n">
        <v>8</v>
      </c>
      <c r="H155" s="1" t="s">
        <v>47</v>
      </c>
    </row>
    <row r="156" customFormat="false" ht="12.75" hidden="false" customHeight="false" outlineLevel="0" collapsed="false">
      <c r="A156" s="5" t="s">
        <v>187</v>
      </c>
      <c r="B156" s="6" t="s">
        <v>174</v>
      </c>
      <c r="C156" s="5" t="s">
        <v>34</v>
      </c>
      <c r="D156" s="5" t="s">
        <v>46</v>
      </c>
      <c r="E156" s="1" t="n">
        <v>1</v>
      </c>
      <c r="F156" s="1" t="n">
        <v>2</v>
      </c>
      <c r="G156" s="1" t="n">
        <v>8</v>
      </c>
      <c r="H156" s="1" t="s">
        <v>47</v>
      </c>
    </row>
    <row r="157" customFormat="false" ht="12.75" hidden="false" customHeight="false" outlineLevel="0" collapsed="false">
      <c r="A157" s="5" t="s">
        <v>188</v>
      </c>
      <c r="B157" s="6" t="s">
        <v>116</v>
      </c>
      <c r="C157" s="5" t="s">
        <v>34</v>
      </c>
      <c r="D157" s="5" t="s">
        <v>46</v>
      </c>
      <c r="E157" s="1" t="n">
        <v>1</v>
      </c>
      <c r="F157" s="1" t="n">
        <v>2</v>
      </c>
      <c r="G157" s="1" t="n">
        <v>8</v>
      </c>
      <c r="H157" s="1" t="s">
        <v>47</v>
      </c>
    </row>
    <row r="158" customFormat="false" ht="12.75" hidden="false" customHeight="false" outlineLevel="0" collapsed="false">
      <c r="A158" s="5" t="s">
        <v>189</v>
      </c>
      <c r="B158" s="6" t="s">
        <v>116</v>
      </c>
      <c r="C158" s="5" t="s">
        <v>34</v>
      </c>
      <c r="D158" s="5" t="s">
        <v>46</v>
      </c>
      <c r="E158" s="1" t="n">
        <v>1</v>
      </c>
      <c r="F158" s="1" t="n">
        <v>2</v>
      </c>
      <c r="G158" s="1" t="n">
        <v>8</v>
      </c>
      <c r="H158" s="1" t="s">
        <v>47</v>
      </c>
    </row>
    <row r="159" customFormat="false" ht="12.75" hidden="false" customHeight="false" outlineLevel="0" collapsed="false">
      <c r="A159" s="5" t="s">
        <v>190</v>
      </c>
      <c r="B159" s="6" t="s">
        <v>116</v>
      </c>
      <c r="C159" s="5" t="s">
        <v>34</v>
      </c>
      <c r="D159" s="5" t="s">
        <v>46</v>
      </c>
      <c r="E159" s="1" t="n">
        <v>1</v>
      </c>
      <c r="F159" s="1" t="n">
        <v>2</v>
      </c>
      <c r="G159" s="1" t="n">
        <v>8</v>
      </c>
      <c r="H159" s="1" t="s">
        <v>47</v>
      </c>
    </row>
    <row r="160" customFormat="false" ht="12.75" hidden="false" customHeight="false" outlineLevel="0" collapsed="false">
      <c r="A160" s="5" t="s">
        <v>191</v>
      </c>
      <c r="B160" s="6" t="s">
        <v>116</v>
      </c>
      <c r="C160" s="5" t="s">
        <v>34</v>
      </c>
      <c r="D160" s="5" t="s">
        <v>46</v>
      </c>
      <c r="E160" s="1" t="n">
        <v>1</v>
      </c>
      <c r="F160" s="1" t="n">
        <v>2</v>
      </c>
      <c r="G160" s="1" t="n">
        <v>8</v>
      </c>
      <c r="H160" s="1" t="s">
        <v>47</v>
      </c>
    </row>
    <row r="161" customFormat="false" ht="12.75" hidden="false" customHeight="false" outlineLevel="0" collapsed="false">
      <c r="A161" s="5" t="s">
        <v>192</v>
      </c>
      <c r="B161" s="6" t="s">
        <v>116</v>
      </c>
      <c r="C161" s="5" t="s">
        <v>34</v>
      </c>
      <c r="D161" s="5" t="s">
        <v>46</v>
      </c>
      <c r="E161" s="1" t="n">
        <v>1</v>
      </c>
      <c r="F161" s="1" t="n">
        <v>2</v>
      </c>
      <c r="G161" s="1" t="n">
        <v>8</v>
      </c>
      <c r="H161" s="1" t="s">
        <v>47</v>
      </c>
    </row>
    <row r="162" customFormat="false" ht="12.75" hidden="false" customHeight="false" outlineLevel="0" collapsed="false">
      <c r="A162" s="5" t="s">
        <v>193</v>
      </c>
      <c r="B162" s="6" t="s">
        <v>174</v>
      </c>
      <c r="C162" s="5" t="s">
        <v>34</v>
      </c>
      <c r="D162" s="5" t="s">
        <v>46</v>
      </c>
      <c r="E162" s="1" t="n">
        <v>1</v>
      </c>
      <c r="F162" s="1" t="n">
        <v>2</v>
      </c>
      <c r="G162" s="1" t="n">
        <v>8</v>
      </c>
      <c r="H162" s="1" t="s">
        <v>47</v>
      </c>
    </row>
    <row r="163" customFormat="false" ht="12.75" hidden="false" customHeight="false" outlineLevel="0" collapsed="false">
      <c r="A163" s="5" t="s">
        <v>194</v>
      </c>
      <c r="B163" s="6" t="s">
        <v>116</v>
      </c>
      <c r="C163" s="5" t="s">
        <v>34</v>
      </c>
      <c r="D163" s="5" t="s">
        <v>46</v>
      </c>
      <c r="E163" s="1" t="n">
        <v>1</v>
      </c>
      <c r="F163" s="1" t="n">
        <v>2</v>
      </c>
      <c r="G163" s="1" t="n">
        <v>8</v>
      </c>
      <c r="H163" s="1" t="s">
        <v>47</v>
      </c>
    </row>
    <row r="164" customFormat="false" ht="12.75" hidden="false" customHeight="false" outlineLevel="0" collapsed="false">
      <c r="A164" s="5" t="s">
        <v>195</v>
      </c>
      <c r="B164" s="6" t="s">
        <v>116</v>
      </c>
      <c r="C164" s="5" t="s">
        <v>34</v>
      </c>
      <c r="D164" s="5" t="s">
        <v>46</v>
      </c>
      <c r="E164" s="1" t="n">
        <v>1</v>
      </c>
      <c r="F164" s="1" t="n">
        <v>2</v>
      </c>
      <c r="G164" s="1" t="n">
        <v>8</v>
      </c>
      <c r="H164" s="1" t="s">
        <v>47</v>
      </c>
    </row>
    <row r="165" customFormat="false" ht="12.75" hidden="false" customHeight="false" outlineLevel="0" collapsed="false">
      <c r="A165" s="5" t="s">
        <v>196</v>
      </c>
      <c r="B165" s="6" t="s">
        <v>116</v>
      </c>
      <c r="C165" s="5" t="s">
        <v>34</v>
      </c>
      <c r="D165" s="5" t="s">
        <v>46</v>
      </c>
      <c r="E165" s="1" t="n">
        <v>1</v>
      </c>
      <c r="F165" s="1" t="n">
        <v>2</v>
      </c>
      <c r="G165" s="1" t="n">
        <v>8</v>
      </c>
      <c r="H165" s="1" t="s">
        <v>47</v>
      </c>
    </row>
    <row r="166" customFormat="false" ht="12.75" hidden="false" customHeight="false" outlineLevel="0" collapsed="false">
      <c r="A166" s="5" t="s">
        <v>197</v>
      </c>
      <c r="B166" s="6" t="s">
        <v>116</v>
      </c>
      <c r="C166" s="5" t="s">
        <v>34</v>
      </c>
      <c r="D166" s="5" t="s">
        <v>46</v>
      </c>
      <c r="E166" s="1" t="n">
        <v>1</v>
      </c>
      <c r="F166" s="1" t="n">
        <v>2</v>
      </c>
      <c r="G166" s="1" t="n">
        <v>8</v>
      </c>
      <c r="H166" s="1" t="s">
        <v>47</v>
      </c>
    </row>
    <row r="167" customFormat="false" ht="12.75" hidden="false" customHeight="false" outlineLevel="0" collapsed="false">
      <c r="A167" s="5" t="s">
        <v>198</v>
      </c>
      <c r="B167" s="6" t="s">
        <v>116</v>
      </c>
      <c r="C167" s="5" t="s">
        <v>34</v>
      </c>
      <c r="D167" s="5" t="s">
        <v>46</v>
      </c>
      <c r="E167" s="1" t="n">
        <v>1</v>
      </c>
      <c r="F167" s="1" t="n">
        <v>2</v>
      </c>
      <c r="G167" s="1" t="n">
        <v>8</v>
      </c>
      <c r="H167" s="1" t="s">
        <v>47</v>
      </c>
    </row>
    <row r="168" customFormat="false" ht="12.75" hidden="false" customHeight="false" outlineLevel="0" collapsed="false">
      <c r="A168" s="5" t="s">
        <v>199</v>
      </c>
      <c r="B168" s="6" t="s">
        <v>174</v>
      </c>
      <c r="C168" s="5" t="s">
        <v>34</v>
      </c>
      <c r="D168" s="5" t="s">
        <v>46</v>
      </c>
      <c r="E168" s="1" t="n">
        <v>1</v>
      </c>
      <c r="F168" s="1" t="n">
        <v>2</v>
      </c>
      <c r="G168" s="1" t="n">
        <v>8</v>
      </c>
      <c r="H168" s="1" t="s">
        <v>47</v>
      </c>
    </row>
    <row r="169" customFormat="false" ht="12.75" hidden="false" customHeight="false" outlineLevel="0" collapsed="false">
      <c r="A169" s="2" t="s">
        <v>0</v>
      </c>
      <c r="B169" s="3" t="s">
        <v>1</v>
      </c>
      <c r="C169" s="2" t="s">
        <v>2</v>
      </c>
      <c r="D169" s="2" t="s">
        <v>3</v>
      </c>
      <c r="E169" s="4" t="s">
        <v>4</v>
      </c>
      <c r="F169" s="4" t="s">
        <v>5</v>
      </c>
      <c r="G169" s="4" t="s">
        <v>6</v>
      </c>
      <c r="H169" s="4" t="s">
        <v>7</v>
      </c>
    </row>
    <row r="170" customFormat="false" ht="12.75" hidden="false" customHeight="false" outlineLevel="0" collapsed="false">
      <c r="A170" s="5" t="s">
        <v>200</v>
      </c>
      <c r="B170" s="6" t="s">
        <v>174</v>
      </c>
      <c r="C170" s="5" t="s">
        <v>34</v>
      </c>
      <c r="D170" s="5" t="s">
        <v>46</v>
      </c>
      <c r="E170" s="1" t="n">
        <v>1</v>
      </c>
      <c r="F170" s="1" t="n">
        <v>2</v>
      </c>
      <c r="G170" s="1" t="n">
        <v>8</v>
      </c>
      <c r="H170" s="1" t="s">
        <v>47</v>
      </c>
    </row>
    <row r="171" customFormat="false" ht="12.75" hidden="false" customHeight="false" outlineLevel="0" collapsed="false">
      <c r="A171" s="5" t="s">
        <v>201</v>
      </c>
      <c r="B171" s="6" t="s">
        <v>174</v>
      </c>
      <c r="C171" s="5" t="s">
        <v>34</v>
      </c>
      <c r="D171" s="5" t="s">
        <v>46</v>
      </c>
      <c r="E171" s="1" t="n">
        <v>1</v>
      </c>
      <c r="F171" s="1" t="n">
        <v>2</v>
      </c>
      <c r="G171" s="1" t="n">
        <v>8</v>
      </c>
      <c r="H171" s="1" t="s">
        <v>47</v>
      </c>
    </row>
    <row r="172" customFormat="false" ht="12.75" hidden="false" customHeight="false" outlineLevel="0" collapsed="false">
      <c r="A172" s="5" t="s">
        <v>202</v>
      </c>
      <c r="B172" s="6" t="s">
        <v>174</v>
      </c>
      <c r="C172" s="5" t="s">
        <v>34</v>
      </c>
      <c r="D172" s="5" t="s">
        <v>46</v>
      </c>
      <c r="E172" s="1" t="n">
        <v>1</v>
      </c>
      <c r="F172" s="1" t="n">
        <v>2</v>
      </c>
      <c r="G172" s="1" t="n">
        <v>8</v>
      </c>
      <c r="H172" s="1" t="s">
        <v>47</v>
      </c>
    </row>
    <row r="173" customFormat="false" ht="12.75" hidden="false" customHeight="false" outlineLevel="0" collapsed="false">
      <c r="A173" s="5" t="s">
        <v>203</v>
      </c>
      <c r="B173" s="6" t="s">
        <v>174</v>
      </c>
      <c r="C173" s="5" t="s">
        <v>34</v>
      </c>
      <c r="D173" s="5" t="s">
        <v>46</v>
      </c>
      <c r="E173" s="1" t="n">
        <v>1</v>
      </c>
      <c r="F173" s="1" t="n">
        <v>2</v>
      </c>
      <c r="G173" s="1" t="n">
        <v>8</v>
      </c>
      <c r="H173" s="1" t="s">
        <v>47</v>
      </c>
    </row>
    <row r="174" customFormat="false" ht="12.75" hidden="false" customHeight="false" outlineLevel="0" collapsed="false">
      <c r="A174" s="5" t="s">
        <v>204</v>
      </c>
      <c r="B174" s="6" t="s">
        <v>205</v>
      </c>
      <c r="C174" s="5" t="s">
        <v>34</v>
      </c>
      <c r="D174" s="5" t="s">
        <v>46</v>
      </c>
      <c r="E174" s="1" t="n">
        <v>1</v>
      </c>
      <c r="F174" s="1" t="n">
        <v>2</v>
      </c>
      <c r="G174" s="1" t="n">
        <v>8</v>
      </c>
      <c r="H174" s="1" t="s">
        <v>47</v>
      </c>
    </row>
    <row r="175" customFormat="false" ht="12.75" hidden="false" customHeight="false" outlineLevel="0" collapsed="false">
      <c r="A175" s="5" t="s">
        <v>206</v>
      </c>
      <c r="B175" s="6" t="s">
        <v>174</v>
      </c>
      <c r="C175" s="5" t="s">
        <v>34</v>
      </c>
      <c r="D175" s="5" t="s">
        <v>46</v>
      </c>
      <c r="E175" s="1" t="n">
        <v>1</v>
      </c>
      <c r="F175" s="1" t="n">
        <v>2</v>
      </c>
      <c r="G175" s="1" t="n">
        <v>8</v>
      </c>
      <c r="H175" s="1" t="s">
        <v>47</v>
      </c>
    </row>
    <row r="176" customFormat="false" ht="12.75" hidden="false" customHeight="false" outlineLevel="0" collapsed="false">
      <c r="A176" s="5" t="s">
        <v>207</v>
      </c>
      <c r="B176" s="6" t="s">
        <v>208</v>
      </c>
      <c r="C176" s="5" t="s">
        <v>34</v>
      </c>
      <c r="D176" s="5" t="s">
        <v>46</v>
      </c>
      <c r="E176" s="1" t="n">
        <v>1</v>
      </c>
      <c r="F176" s="1" t="n">
        <v>2</v>
      </c>
      <c r="G176" s="1" t="n">
        <v>8</v>
      </c>
      <c r="H176" s="1" t="s">
        <v>47</v>
      </c>
    </row>
    <row r="177" customFormat="false" ht="12.75" hidden="false" customHeight="false" outlineLevel="0" collapsed="false">
      <c r="A177" s="5" t="s">
        <v>209</v>
      </c>
      <c r="B177" s="6" t="s">
        <v>210</v>
      </c>
      <c r="C177" s="5" t="s">
        <v>211</v>
      </c>
      <c r="D177" s="5" t="s">
        <v>46</v>
      </c>
      <c r="E177" s="1" t="n">
        <v>1</v>
      </c>
      <c r="F177" s="1" t="n">
        <v>1</v>
      </c>
      <c r="G177" s="1" t="n">
        <v>7</v>
      </c>
      <c r="H177" s="1" t="s">
        <v>47</v>
      </c>
    </row>
    <row r="178" customFormat="false" ht="12.75" hidden="false" customHeight="false" outlineLevel="0" collapsed="false">
      <c r="A178" s="5" t="s">
        <v>212</v>
      </c>
      <c r="B178" s="6" t="s">
        <v>210</v>
      </c>
      <c r="C178" s="5" t="s">
        <v>211</v>
      </c>
      <c r="D178" s="5" t="s">
        <v>46</v>
      </c>
      <c r="E178" s="1" t="n">
        <v>1</v>
      </c>
      <c r="F178" s="1" t="n">
        <v>1</v>
      </c>
      <c r="G178" s="1" t="n">
        <v>7</v>
      </c>
      <c r="H178" s="1" t="s">
        <v>47</v>
      </c>
    </row>
    <row r="179" customFormat="false" ht="12.75" hidden="false" customHeight="false" outlineLevel="0" collapsed="false">
      <c r="A179" s="5" t="s">
        <v>213</v>
      </c>
      <c r="B179" s="6" t="s">
        <v>214</v>
      </c>
      <c r="C179" s="5" t="s">
        <v>215</v>
      </c>
      <c r="D179" s="5" t="s">
        <v>46</v>
      </c>
      <c r="E179" s="1" t="n">
        <v>1</v>
      </c>
      <c r="F179" s="1" t="n">
        <v>1</v>
      </c>
      <c r="G179" s="1" t="n">
        <v>7</v>
      </c>
      <c r="H179" s="1" t="s">
        <v>47</v>
      </c>
    </row>
    <row r="180" customFormat="false" ht="12.75" hidden="false" customHeight="false" outlineLevel="0" collapsed="false">
      <c r="A180" s="5" t="s">
        <v>216</v>
      </c>
      <c r="B180" s="6" t="s">
        <v>217</v>
      </c>
      <c r="C180" s="5" t="s">
        <v>215</v>
      </c>
      <c r="D180" s="5" t="s">
        <v>46</v>
      </c>
      <c r="E180" s="1" t="n">
        <v>1</v>
      </c>
      <c r="F180" s="1" t="n">
        <v>1</v>
      </c>
      <c r="G180" s="1" t="n">
        <v>7</v>
      </c>
      <c r="H180" s="1" t="s">
        <v>47</v>
      </c>
    </row>
    <row r="181" customFormat="false" ht="12.75" hidden="false" customHeight="false" outlineLevel="0" collapsed="false">
      <c r="A181" s="5" t="s">
        <v>218</v>
      </c>
      <c r="B181" s="6" t="s">
        <v>219</v>
      </c>
      <c r="C181" s="5" t="s">
        <v>215</v>
      </c>
      <c r="D181" s="5" t="s">
        <v>46</v>
      </c>
      <c r="E181" s="1" t="n">
        <v>1</v>
      </c>
      <c r="F181" s="1" t="n">
        <v>1</v>
      </c>
      <c r="G181" s="1" t="n">
        <v>7</v>
      </c>
      <c r="H181" s="1" t="s">
        <v>47</v>
      </c>
    </row>
    <row r="182" customFormat="false" ht="12.75" hidden="false" customHeight="false" outlineLevel="0" collapsed="false">
      <c r="A182" s="5" t="s">
        <v>220</v>
      </c>
      <c r="B182" s="6" t="s">
        <v>221</v>
      </c>
      <c r="C182" s="5" t="s">
        <v>215</v>
      </c>
      <c r="D182" s="5" t="s">
        <v>46</v>
      </c>
      <c r="E182" s="1" t="n">
        <v>1</v>
      </c>
      <c r="F182" s="1" t="n">
        <v>1</v>
      </c>
      <c r="G182" s="1" t="n">
        <v>7</v>
      </c>
      <c r="H182" s="1" t="s">
        <v>47</v>
      </c>
    </row>
    <row r="183" customFormat="false" ht="12.75" hidden="false" customHeight="false" outlineLevel="0" collapsed="false">
      <c r="A183" s="5" t="s">
        <v>222</v>
      </c>
      <c r="B183" s="6" t="s">
        <v>221</v>
      </c>
      <c r="C183" s="5" t="s">
        <v>215</v>
      </c>
      <c r="D183" s="5" t="s">
        <v>46</v>
      </c>
      <c r="E183" s="1" t="n">
        <v>1</v>
      </c>
      <c r="F183" s="1" t="n">
        <v>1</v>
      </c>
      <c r="G183" s="1" t="n">
        <v>7</v>
      </c>
      <c r="H183" s="1" t="s">
        <v>47</v>
      </c>
    </row>
    <row r="184" customFormat="false" ht="12.75" hidden="false" customHeight="false" outlineLevel="0" collapsed="false">
      <c r="A184" s="5" t="s">
        <v>223</v>
      </c>
      <c r="B184" s="6" t="s">
        <v>221</v>
      </c>
      <c r="C184" s="5" t="s">
        <v>215</v>
      </c>
      <c r="D184" s="5" t="s">
        <v>46</v>
      </c>
      <c r="E184" s="1" t="n">
        <v>1</v>
      </c>
      <c r="F184" s="1" t="n">
        <v>1</v>
      </c>
      <c r="G184" s="1" t="n">
        <v>7</v>
      </c>
      <c r="H184" s="1" t="s">
        <v>47</v>
      </c>
    </row>
    <row r="185" customFormat="false" ht="12.75" hidden="false" customHeight="false" outlineLevel="0" collapsed="false">
      <c r="A185" s="5" t="s">
        <v>224</v>
      </c>
      <c r="B185" s="6" t="s">
        <v>221</v>
      </c>
      <c r="C185" s="5" t="s">
        <v>215</v>
      </c>
      <c r="D185" s="5" t="s">
        <v>46</v>
      </c>
      <c r="E185" s="1" t="n">
        <v>1</v>
      </c>
      <c r="F185" s="1" t="n">
        <v>1</v>
      </c>
      <c r="G185" s="1" t="n">
        <v>7</v>
      </c>
      <c r="H185" s="1" t="s">
        <v>47</v>
      </c>
    </row>
    <row r="186" customFormat="false" ht="12.75" hidden="false" customHeight="false" outlineLevel="0" collapsed="false">
      <c r="A186" s="5" t="s">
        <v>225</v>
      </c>
      <c r="B186" s="6" t="s">
        <v>221</v>
      </c>
      <c r="C186" s="5" t="s">
        <v>215</v>
      </c>
      <c r="D186" s="5" t="s">
        <v>46</v>
      </c>
      <c r="E186" s="1" t="n">
        <v>1</v>
      </c>
      <c r="F186" s="1" t="n">
        <v>1</v>
      </c>
      <c r="G186" s="1" t="n">
        <v>7</v>
      </c>
      <c r="H186" s="1" t="s">
        <v>47</v>
      </c>
    </row>
    <row r="187" customFormat="false" ht="12.75" hidden="false" customHeight="false" outlineLevel="0" collapsed="false">
      <c r="A187" s="5" t="s">
        <v>226</v>
      </c>
      <c r="B187" s="6" t="s">
        <v>221</v>
      </c>
      <c r="C187" s="5" t="s">
        <v>215</v>
      </c>
      <c r="D187" s="5" t="s">
        <v>46</v>
      </c>
      <c r="E187" s="1" t="n">
        <v>1</v>
      </c>
      <c r="F187" s="1" t="n">
        <v>1</v>
      </c>
      <c r="G187" s="1" t="n">
        <v>7</v>
      </c>
      <c r="H187" s="1" t="s">
        <v>47</v>
      </c>
    </row>
    <row r="188" customFormat="false" ht="12.75" hidden="false" customHeight="false" outlineLevel="0" collapsed="false">
      <c r="A188" s="5" t="s">
        <v>227</v>
      </c>
      <c r="B188" s="6" t="s">
        <v>221</v>
      </c>
      <c r="C188" s="5" t="s">
        <v>215</v>
      </c>
      <c r="D188" s="5" t="s">
        <v>46</v>
      </c>
      <c r="E188" s="1" t="n">
        <v>1</v>
      </c>
      <c r="F188" s="1" t="n">
        <v>1</v>
      </c>
      <c r="G188" s="1" t="n">
        <v>7</v>
      </c>
      <c r="H188" s="1" t="s">
        <v>47</v>
      </c>
    </row>
    <row r="189" customFormat="false" ht="12.75" hidden="false" customHeight="false" outlineLevel="0" collapsed="false">
      <c r="A189" s="5" t="s">
        <v>228</v>
      </c>
      <c r="B189" s="6" t="s">
        <v>221</v>
      </c>
      <c r="C189" s="5" t="s">
        <v>215</v>
      </c>
      <c r="D189" s="5" t="s">
        <v>46</v>
      </c>
      <c r="E189" s="1" t="n">
        <v>1</v>
      </c>
      <c r="F189" s="1" t="n">
        <v>1</v>
      </c>
      <c r="G189" s="1" t="n">
        <v>7</v>
      </c>
      <c r="H189" s="1" t="s">
        <v>47</v>
      </c>
    </row>
    <row r="190" customFormat="false" ht="12.75" hidden="false" customHeight="false" outlineLevel="0" collapsed="false">
      <c r="A190" s="5" t="s">
        <v>229</v>
      </c>
      <c r="B190" s="6" t="s">
        <v>221</v>
      </c>
      <c r="C190" s="5" t="s">
        <v>215</v>
      </c>
      <c r="D190" s="5" t="s">
        <v>46</v>
      </c>
      <c r="E190" s="1" t="n">
        <v>1</v>
      </c>
      <c r="F190" s="1" t="n">
        <v>1</v>
      </c>
      <c r="G190" s="1" t="n">
        <v>7</v>
      </c>
      <c r="H190" s="1" t="s">
        <v>47</v>
      </c>
    </row>
    <row r="191" customFormat="false" ht="12.75" hidden="false" customHeight="false" outlineLevel="0" collapsed="false">
      <c r="A191" s="5" t="s">
        <v>230</v>
      </c>
      <c r="B191" s="6" t="s">
        <v>221</v>
      </c>
      <c r="C191" s="5" t="s">
        <v>215</v>
      </c>
      <c r="D191" s="5" t="s">
        <v>46</v>
      </c>
      <c r="E191" s="1" t="n">
        <v>1</v>
      </c>
      <c r="F191" s="1" t="n">
        <v>1</v>
      </c>
      <c r="G191" s="1" t="n">
        <v>7</v>
      </c>
      <c r="H191" s="1" t="s">
        <v>47</v>
      </c>
    </row>
    <row r="192" customFormat="false" ht="12.75" hidden="false" customHeight="false" outlineLevel="0" collapsed="false">
      <c r="A192" s="5" t="s">
        <v>231</v>
      </c>
      <c r="B192" s="6" t="s">
        <v>221</v>
      </c>
      <c r="C192" s="5" t="s">
        <v>215</v>
      </c>
      <c r="D192" s="5" t="s">
        <v>46</v>
      </c>
      <c r="E192" s="1" t="n">
        <v>1</v>
      </c>
      <c r="F192" s="1" t="n">
        <v>1</v>
      </c>
      <c r="G192" s="1" t="n">
        <v>7</v>
      </c>
      <c r="H192" s="1" t="s">
        <v>47</v>
      </c>
    </row>
    <row r="193" customFormat="false" ht="12.75" hidden="false" customHeight="false" outlineLevel="0" collapsed="false">
      <c r="A193" s="5" t="s">
        <v>232</v>
      </c>
      <c r="B193" s="6" t="s">
        <v>221</v>
      </c>
      <c r="C193" s="5" t="s">
        <v>215</v>
      </c>
      <c r="D193" s="5" t="s">
        <v>46</v>
      </c>
      <c r="E193" s="1" t="n">
        <v>1</v>
      </c>
      <c r="F193" s="1" t="n">
        <v>1</v>
      </c>
      <c r="G193" s="1" t="n">
        <v>7</v>
      </c>
      <c r="H193" s="1" t="s">
        <v>47</v>
      </c>
    </row>
    <row r="194" customFormat="false" ht="12.75" hidden="false" customHeight="false" outlineLevel="0" collapsed="false">
      <c r="A194" s="5" t="s">
        <v>233</v>
      </c>
      <c r="B194" s="6" t="s">
        <v>221</v>
      </c>
      <c r="C194" s="5" t="s">
        <v>215</v>
      </c>
      <c r="D194" s="5" t="s">
        <v>46</v>
      </c>
      <c r="E194" s="1" t="n">
        <v>1</v>
      </c>
      <c r="F194" s="1" t="n">
        <v>1</v>
      </c>
      <c r="G194" s="1" t="n">
        <v>7</v>
      </c>
      <c r="H194" s="1" t="s">
        <v>47</v>
      </c>
    </row>
    <row r="195" customFormat="false" ht="12.75" hidden="false" customHeight="false" outlineLevel="0" collapsed="false">
      <c r="A195" s="5" t="s">
        <v>234</v>
      </c>
      <c r="B195" s="6" t="s">
        <v>221</v>
      </c>
      <c r="C195" s="5" t="s">
        <v>215</v>
      </c>
      <c r="D195" s="5" t="s">
        <v>46</v>
      </c>
      <c r="E195" s="1" t="n">
        <v>1</v>
      </c>
      <c r="F195" s="1" t="n">
        <v>1</v>
      </c>
      <c r="G195" s="1" t="n">
        <v>7</v>
      </c>
      <c r="H195" s="1" t="s">
        <v>47</v>
      </c>
    </row>
    <row r="196" customFormat="false" ht="12.75" hidden="false" customHeight="false" outlineLevel="0" collapsed="false">
      <c r="A196" s="5" t="s">
        <v>235</v>
      </c>
      <c r="B196" s="6" t="s">
        <v>221</v>
      </c>
      <c r="C196" s="5" t="s">
        <v>215</v>
      </c>
      <c r="D196" s="5" t="s">
        <v>46</v>
      </c>
      <c r="E196" s="1" t="n">
        <v>1</v>
      </c>
      <c r="F196" s="1" t="n">
        <v>1</v>
      </c>
      <c r="G196" s="1" t="n">
        <v>7</v>
      </c>
      <c r="H196" s="1" t="s">
        <v>47</v>
      </c>
    </row>
    <row r="197" customFormat="false" ht="12.75" hidden="false" customHeight="false" outlineLevel="0" collapsed="false">
      <c r="A197" s="5" t="s">
        <v>236</v>
      </c>
      <c r="B197" s="6" t="s">
        <v>221</v>
      </c>
      <c r="C197" s="5" t="s">
        <v>215</v>
      </c>
      <c r="D197" s="5" t="s">
        <v>46</v>
      </c>
      <c r="E197" s="1" t="n">
        <v>1</v>
      </c>
      <c r="F197" s="1" t="n">
        <v>1</v>
      </c>
      <c r="G197" s="1" t="n">
        <v>7</v>
      </c>
      <c r="H197" s="1" t="s">
        <v>47</v>
      </c>
    </row>
    <row r="198" customFormat="false" ht="12.75" hidden="false" customHeight="false" outlineLevel="0" collapsed="false">
      <c r="A198" s="5" t="s">
        <v>237</v>
      </c>
      <c r="B198" s="6" t="s">
        <v>221</v>
      </c>
      <c r="C198" s="5" t="s">
        <v>215</v>
      </c>
      <c r="D198" s="5" t="s">
        <v>46</v>
      </c>
      <c r="E198" s="1" t="n">
        <v>1</v>
      </c>
      <c r="F198" s="1" t="n">
        <v>1</v>
      </c>
      <c r="G198" s="1" t="n">
        <v>7</v>
      </c>
      <c r="H198" s="1" t="s">
        <v>47</v>
      </c>
    </row>
    <row r="199" customFormat="false" ht="12.75" hidden="false" customHeight="false" outlineLevel="0" collapsed="false">
      <c r="A199" s="5" t="s">
        <v>238</v>
      </c>
      <c r="B199" s="6" t="s">
        <v>221</v>
      </c>
      <c r="C199" s="5" t="s">
        <v>215</v>
      </c>
      <c r="D199" s="5" t="s">
        <v>46</v>
      </c>
      <c r="E199" s="1" t="n">
        <v>1</v>
      </c>
      <c r="F199" s="1" t="n">
        <v>1</v>
      </c>
      <c r="G199" s="1" t="n">
        <v>7</v>
      </c>
      <c r="H199" s="1" t="s">
        <v>47</v>
      </c>
    </row>
    <row r="200" customFormat="false" ht="12.75" hidden="false" customHeight="false" outlineLevel="0" collapsed="false">
      <c r="A200" s="5" t="s">
        <v>239</v>
      </c>
      <c r="B200" s="6" t="s">
        <v>221</v>
      </c>
      <c r="C200" s="5" t="s">
        <v>215</v>
      </c>
      <c r="D200" s="5" t="s">
        <v>46</v>
      </c>
      <c r="E200" s="1" t="n">
        <v>1</v>
      </c>
      <c r="F200" s="1" t="n">
        <v>1</v>
      </c>
      <c r="G200" s="1" t="n">
        <v>7</v>
      </c>
      <c r="H200" s="1" t="s">
        <v>47</v>
      </c>
    </row>
    <row r="201" customFormat="false" ht="12.75" hidden="false" customHeight="false" outlineLevel="0" collapsed="false">
      <c r="A201" s="5" t="s">
        <v>240</v>
      </c>
      <c r="B201" s="6" t="s">
        <v>221</v>
      </c>
      <c r="C201" s="5" t="s">
        <v>215</v>
      </c>
      <c r="D201" s="5" t="s">
        <v>46</v>
      </c>
      <c r="E201" s="1" t="n">
        <v>1</v>
      </c>
      <c r="F201" s="1" t="n">
        <v>1</v>
      </c>
      <c r="G201" s="1" t="n">
        <v>7</v>
      </c>
      <c r="H201" s="1" t="s">
        <v>47</v>
      </c>
    </row>
    <row r="202" customFormat="false" ht="12.75" hidden="false" customHeight="false" outlineLevel="0" collapsed="false">
      <c r="A202" s="5" t="s">
        <v>241</v>
      </c>
      <c r="B202" s="6" t="s">
        <v>221</v>
      </c>
      <c r="C202" s="5" t="s">
        <v>215</v>
      </c>
      <c r="D202" s="5" t="s">
        <v>46</v>
      </c>
      <c r="E202" s="1" t="n">
        <v>1</v>
      </c>
      <c r="F202" s="1" t="n">
        <v>1</v>
      </c>
      <c r="G202" s="1" t="n">
        <v>7</v>
      </c>
      <c r="H202" s="1" t="s">
        <v>47</v>
      </c>
    </row>
    <row r="203" customFormat="false" ht="12.75" hidden="false" customHeight="false" outlineLevel="0" collapsed="false">
      <c r="A203" s="5" t="s">
        <v>242</v>
      </c>
      <c r="B203" s="6" t="s">
        <v>221</v>
      </c>
      <c r="C203" s="5" t="s">
        <v>215</v>
      </c>
      <c r="D203" s="5" t="s">
        <v>46</v>
      </c>
      <c r="E203" s="1" t="n">
        <v>1</v>
      </c>
      <c r="F203" s="1" t="n">
        <v>1</v>
      </c>
      <c r="G203" s="1" t="n">
        <v>7</v>
      </c>
      <c r="H203" s="1" t="s">
        <v>47</v>
      </c>
    </row>
    <row r="204" customFormat="false" ht="12.75" hidden="false" customHeight="false" outlineLevel="0" collapsed="false">
      <c r="A204" s="5" t="s">
        <v>243</v>
      </c>
      <c r="B204" s="6" t="s">
        <v>221</v>
      </c>
      <c r="C204" s="5" t="s">
        <v>215</v>
      </c>
      <c r="D204" s="5" t="s">
        <v>46</v>
      </c>
      <c r="E204" s="1" t="n">
        <v>1</v>
      </c>
      <c r="F204" s="1" t="n">
        <v>1</v>
      </c>
      <c r="G204" s="1" t="n">
        <v>7</v>
      </c>
      <c r="H204" s="1" t="s">
        <v>47</v>
      </c>
    </row>
    <row r="205" customFormat="false" ht="12.75" hidden="false" customHeight="false" outlineLevel="0" collapsed="false">
      <c r="A205" s="5" t="s">
        <v>244</v>
      </c>
      <c r="B205" s="6" t="s">
        <v>221</v>
      </c>
      <c r="C205" s="5" t="s">
        <v>215</v>
      </c>
      <c r="D205" s="5" t="s">
        <v>46</v>
      </c>
      <c r="E205" s="1" t="n">
        <v>1</v>
      </c>
      <c r="F205" s="1" t="n">
        <v>1</v>
      </c>
      <c r="G205" s="1" t="n">
        <v>7</v>
      </c>
      <c r="H205" s="1" t="s">
        <v>47</v>
      </c>
    </row>
    <row r="206" customFormat="false" ht="12.75" hidden="false" customHeight="false" outlineLevel="0" collapsed="false">
      <c r="A206" s="5" t="s">
        <v>245</v>
      </c>
      <c r="B206" s="6" t="s">
        <v>221</v>
      </c>
      <c r="C206" s="5" t="s">
        <v>215</v>
      </c>
      <c r="D206" s="5" t="s">
        <v>46</v>
      </c>
      <c r="E206" s="1" t="n">
        <v>1</v>
      </c>
      <c r="F206" s="1" t="n">
        <v>1</v>
      </c>
      <c r="G206" s="1" t="n">
        <v>7</v>
      </c>
      <c r="H206" s="1" t="s">
        <v>47</v>
      </c>
    </row>
    <row r="207" customFormat="false" ht="12.75" hidden="false" customHeight="false" outlineLevel="0" collapsed="false">
      <c r="A207" s="5" t="s">
        <v>246</v>
      </c>
      <c r="B207" s="6" t="s">
        <v>247</v>
      </c>
      <c r="C207" s="5" t="s">
        <v>215</v>
      </c>
      <c r="D207" s="5" t="s">
        <v>46</v>
      </c>
      <c r="E207" s="1" t="n">
        <v>1</v>
      </c>
      <c r="F207" s="1" t="n">
        <v>1</v>
      </c>
      <c r="G207" s="1" t="n">
        <v>7</v>
      </c>
      <c r="H207" s="1" t="s">
        <v>47</v>
      </c>
    </row>
    <row r="208" customFormat="false" ht="12.75" hidden="false" customHeight="false" outlineLevel="0" collapsed="false">
      <c r="A208" s="5" t="s">
        <v>248</v>
      </c>
      <c r="B208" s="6" t="s">
        <v>249</v>
      </c>
      <c r="C208" s="5" t="s">
        <v>215</v>
      </c>
      <c r="D208" s="5" t="s">
        <v>46</v>
      </c>
      <c r="E208" s="1" t="n">
        <v>1</v>
      </c>
      <c r="F208" s="1" t="n">
        <v>1</v>
      </c>
      <c r="G208" s="1" t="n">
        <v>7</v>
      </c>
      <c r="H208" s="1" t="s">
        <v>47</v>
      </c>
    </row>
    <row r="209" customFormat="false" ht="12.75" hidden="false" customHeight="false" outlineLevel="0" collapsed="false">
      <c r="A209" s="5" t="s">
        <v>250</v>
      </c>
      <c r="B209" s="6" t="s">
        <v>251</v>
      </c>
      <c r="C209" s="5" t="s">
        <v>215</v>
      </c>
      <c r="D209" s="5" t="s">
        <v>46</v>
      </c>
      <c r="E209" s="1" t="n">
        <v>1</v>
      </c>
      <c r="F209" s="1" t="n">
        <v>1</v>
      </c>
      <c r="G209" s="1" t="n">
        <v>7</v>
      </c>
      <c r="H209" s="1" t="s">
        <v>47</v>
      </c>
    </row>
    <row r="210" customFormat="false" ht="12.75" hidden="false" customHeight="false" outlineLevel="0" collapsed="false">
      <c r="A210" s="5" t="s">
        <v>252</v>
      </c>
      <c r="B210" s="6" t="s">
        <v>253</v>
      </c>
      <c r="C210" s="5" t="s">
        <v>215</v>
      </c>
      <c r="D210" s="5" t="s">
        <v>46</v>
      </c>
      <c r="E210" s="1" t="n">
        <v>1</v>
      </c>
      <c r="F210" s="1" t="n">
        <v>1</v>
      </c>
      <c r="G210" s="1" t="n">
        <v>7</v>
      </c>
      <c r="H210" s="1" t="s">
        <v>47</v>
      </c>
    </row>
    <row r="211" customFormat="false" ht="12.75" hidden="false" customHeight="false" outlineLevel="0" collapsed="false">
      <c r="A211" s="5" t="s">
        <v>254</v>
      </c>
      <c r="B211" s="6" t="s">
        <v>255</v>
      </c>
      <c r="C211" s="5" t="s">
        <v>215</v>
      </c>
      <c r="D211" s="5" t="s">
        <v>46</v>
      </c>
      <c r="E211" s="1" t="n">
        <v>1</v>
      </c>
      <c r="F211" s="1" t="n">
        <v>1</v>
      </c>
      <c r="G211" s="1" t="n">
        <v>7</v>
      </c>
      <c r="H211" s="1" t="s">
        <v>47</v>
      </c>
    </row>
    <row r="212" customFormat="false" ht="12.75" hidden="false" customHeight="false" outlineLevel="0" collapsed="false">
      <c r="A212" s="5" t="s">
        <v>256</v>
      </c>
      <c r="B212" s="6" t="s">
        <v>257</v>
      </c>
      <c r="C212" s="5" t="s">
        <v>215</v>
      </c>
      <c r="D212" s="5" t="s">
        <v>46</v>
      </c>
      <c r="E212" s="1" t="n">
        <v>1</v>
      </c>
      <c r="F212" s="1" t="n">
        <v>1</v>
      </c>
      <c r="G212" s="1" t="n">
        <v>7</v>
      </c>
      <c r="H212" s="1" t="s">
        <v>47</v>
      </c>
    </row>
    <row r="213" customFormat="false" ht="12.75" hidden="false" customHeight="false" outlineLevel="0" collapsed="false">
      <c r="A213" s="5" t="s">
        <v>258</v>
      </c>
      <c r="B213" s="6" t="s">
        <v>259</v>
      </c>
      <c r="C213" s="5" t="s">
        <v>215</v>
      </c>
      <c r="D213" s="5" t="s">
        <v>46</v>
      </c>
      <c r="E213" s="1" t="n">
        <v>1</v>
      </c>
      <c r="F213" s="1" t="n">
        <v>1</v>
      </c>
      <c r="G213" s="1" t="n">
        <v>7</v>
      </c>
      <c r="H213" s="1" t="s">
        <v>47</v>
      </c>
    </row>
    <row r="214" customFormat="false" ht="12.75" hidden="false" customHeight="false" outlineLevel="0" collapsed="false">
      <c r="A214" s="5" t="s">
        <v>260</v>
      </c>
      <c r="B214" s="6" t="s">
        <v>261</v>
      </c>
      <c r="C214" s="5" t="s">
        <v>215</v>
      </c>
      <c r="D214" s="5" t="s">
        <v>46</v>
      </c>
      <c r="E214" s="1" t="n">
        <v>1</v>
      </c>
      <c r="F214" s="1" t="n">
        <v>1</v>
      </c>
      <c r="G214" s="1" t="n">
        <v>7</v>
      </c>
      <c r="H214" s="1" t="s">
        <v>47</v>
      </c>
    </row>
    <row r="215" customFormat="false" ht="12.75" hidden="false" customHeight="false" outlineLevel="0" collapsed="false">
      <c r="A215" s="5" t="s">
        <v>262</v>
      </c>
      <c r="B215" s="6" t="s">
        <v>263</v>
      </c>
      <c r="C215" s="5" t="s">
        <v>215</v>
      </c>
      <c r="D215" s="5" t="s">
        <v>46</v>
      </c>
      <c r="E215" s="1" t="n">
        <v>1</v>
      </c>
      <c r="F215" s="1" t="n">
        <v>1</v>
      </c>
      <c r="G215" s="1" t="n">
        <v>7</v>
      </c>
      <c r="H215" s="1" t="s">
        <v>47</v>
      </c>
    </row>
    <row r="216" customFormat="false" ht="12.75" hidden="false" customHeight="false" outlineLevel="0" collapsed="false">
      <c r="A216" s="5" t="s">
        <v>264</v>
      </c>
      <c r="B216" s="6" t="s">
        <v>265</v>
      </c>
      <c r="C216" s="5" t="s">
        <v>215</v>
      </c>
      <c r="D216" s="5" t="s">
        <v>46</v>
      </c>
      <c r="E216" s="1" t="n">
        <v>1</v>
      </c>
      <c r="F216" s="1" t="n">
        <v>1</v>
      </c>
      <c r="G216" s="1" t="n">
        <v>7</v>
      </c>
      <c r="H216" s="1" t="s">
        <v>47</v>
      </c>
    </row>
    <row r="217" customFormat="false" ht="12.75" hidden="false" customHeight="false" outlineLevel="0" collapsed="false">
      <c r="A217" s="5" t="s">
        <v>266</v>
      </c>
      <c r="B217" s="6" t="s">
        <v>267</v>
      </c>
      <c r="C217" s="5" t="s">
        <v>215</v>
      </c>
      <c r="D217" s="5" t="s">
        <v>46</v>
      </c>
      <c r="E217" s="1" t="n">
        <v>1</v>
      </c>
      <c r="F217" s="1" t="n">
        <v>1</v>
      </c>
      <c r="G217" s="1" t="n">
        <v>7</v>
      </c>
      <c r="H217" s="1" t="s">
        <v>47</v>
      </c>
    </row>
    <row r="218" customFormat="false" ht="12.75" hidden="false" customHeight="false" outlineLevel="0" collapsed="false">
      <c r="A218" s="5" t="s">
        <v>268</v>
      </c>
      <c r="B218" s="6" t="s">
        <v>269</v>
      </c>
      <c r="C218" s="5" t="s">
        <v>215</v>
      </c>
      <c r="D218" s="5" t="s">
        <v>46</v>
      </c>
      <c r="E218" s="1" t="n">
        <v>1</v>
      </c>
      <c r="F218" s="1" t="n">
        <v>1</v>
      </c>
      <c r="G218" s="1" t="n">
        <v>7</v>
      </c>
      <c r="H218" s="1" t="s">
        <v>47</v>
      </c>
    </row>
    <row r="219" customFormat="false" ht="12.75" hidden="false" customHeight="false" outlineLevel="0" collapsed="false">
      <c r="A219" s="5" t="s">
        <v>270</v>
      </c>
      <c r="B219" s="6" t="s">
        <v>271</v>
      </c>
      <c r="C219" s="5" t="s">
        <v>215</v>
      </c>
      <c r="D219" s="5" t="s">
        <v>46</v>
      </c>
      <c r="E219" s="1" t="n">
        <v>1</v>
      </c>
      <c r="F219" s="1" t="n">
        <v>1</v>
      </c>
      <c r="G219" s="1" t="n">
        <v>7</v>
      </c>
      <c r="H219" s="1" t="s">
        <v>47</v>
      </c>
    </row>
    <row r="220" customFormat="false" ht="12.75" hidden="false" customHeight="false" outlineLevel="0" collapsed="false">
      <c r="A220" s="5" t="s">
        <v>272</v>
      </c>
      <c r="B220" s="6" t="s">
        <v>273</v>
      </c>
      <c r="C220" s="5" t="s">
        <v>215</v>
      </c>
      <c r="D220" s="5" t="s">
        <v>46</v>
      </c>
      <c r="E220" s="1" t="n">
        <v>1</v>
      </c>
      <c r="F220" s="1" t="n">
        <v>1</v>
      </c>
      <c r="G220" s="1" t="n">
        <v>7</v>
      </c>
      <c r="H220" s="1" t="s">
        <v>47</v>
      </c>
    </row>
    <row r="221" customFormat="false" ht="12.75" hidden="false" customHeight="false" outlineLevel="0" collapsed="false">
      <c r="A221" s="5" t="s">
        <v>274</v>
      </c>
      <c r="B221" s="6" t="s">
        <v>275</v>
      </c>
      <c r="C221" s="5" t="s">
        <v>215</v>
      </c>
      <c r="D221" s="5" t="s">
        <v>46</v>
      </c>
      <c r="E221" s="1" t="n">
        <v>1</v>
      </c>
      <c r="F221" s="1" t="n">
        <v>1</v>
      </c>
      <c r="G221" s="1" t="n">
        <v>7</v>
      </c>
      <c r="H221" s="1" t="s">
        <v>47</v>
      </c>
    </row>
    <row r="222" customFormat="false" ht="12.75" hidden="false" customHeight="false" outlineLevel="0" collapsed="false">
      <c r="A222" s="5" t="s">
        <v>276</v>
      </c>
      <c r="B222" s="6" t="s">
        <v>277</v>
      </c>
      <c r="C222" s="5" t="s">
        <v>215</v>
      </c>
      <c r="D222" s="5" t="s">
        <v>46</v>
      </c>
      <c r="E222" s="1" t="n">
        <v>1</v>
      </c>
      <c r="F222" s="1" t="n">
        <v>1</v>
      </c>
      <c r="G222" s="1" t="n">
        <v>7</v>
      </c>
      <c r="H222" s="1" t="s">
        <v>47</v>
      </c>
    </row>
    <row r="223" customFormat="false" ht="12.75" hidden="false" customHeight="false" outlineLevel="0" collapsed="false">
      <c r="A223" s="5" t="s">
        <v>278</v>
      </c>
      <c r="B223" s="6" t="s">
        <v>279</v>
      </c>
      <c r="C223" s="5" t="s">
        <v>215</v>
      </c>
      <c r="D223" s="5" t="s">
        <v>46</v>
      </c>
      <c r="E223" s="1" t="n">
        <v>1</v>
      </c>
      <c r="F223" s="1" t="n">
        <v>1</v>
      </c>
      <c r="G223" s="1" t="n">
        <v>7</v>
      </c>
      <c r="H223" s="1" t="s">
        <v>47</v>
      </c>
    </row>
    <row r="224" customFormat="false" ht="12.75" hidden="false" customHeight="false" outlineLevel="0" collapsed="false">
      <c r="A224" s="5" t="s">
        <v>280</v>
      </c>
      <c r="B224" s="6" t="s">
        <v>281</v>
      </c>
      <c r="C224" s="5" t="s">
        <v>215</v>
      </c>
      <c r="D224" s="5" t="s">
        <v>46</v>
      </c>
      <c r="E224" s="1" t="n">
        <v>1</v>
      </c>
      <c r="F224" s="1" t="n">
        <v>1</v>
      </c>
      <c r="G224" s="1" t="n">
        <v>7</v>
      </c>
      <c r="H224" s="1" t="s">
        <v>47</v>
      </c>
    </row>
    <row r="225" customFormat="false" ht="12.75" hidden="false" customHeight="false" outlineLevel="0" collapsed="false">
      <c r="A225" s="2" t="s">
        <v>0</v>
      </c>
      <c r="B225" s="3" t="s">
        <v>1</v>
      </c>
      <c r="C225" s="2" t="s">
        <v>2</v>
      </c>
      <c r="D225" s="2" t="s">
        <v>3</v>
      </c>
      <c r="E225" s="4" t="s">
        <v>4</v>
      </c>
      <c r="F225" s="4" t="s">
        <v>5</v>
      </c>
      <c r="G225" s="4" t="s">
        <v>6</v>
      </c>
      <c r="H225" s="4" t="s">
        <v>7</v>
      </c>
    </row>
    <row r="226" customFormat="false" ht="12.75" hidden="false" customHeight="false" outlineLevel="0" collapsed="false">
      <c r="A226" s="5" t="s">
        <v>282</v>
      </c>
      <c r="B226" s="6" t="s">
        <v>283</v>
      </c>
      <c r="C226" s="5" t="s">
        <v>215</v>
      </c>
      <c r="D226" s="5" t="s">
        <v>46</v>
      </c>
      <c r="E226" s="1" t="n">
        <v>1</v>
      </c>
      <c r="F226" s="1" t="n">
        <v>1</v>
      </c>
      <c r="G226" s="1" t="n">
        <v>7</v>
      </c>
      <c r="H226" s="1" t="s">
        <v>47</v>
      </c>
    </row>
    <row r="227" customFormat="false" ht="12.75" hidden="false" customHeight="false" outlineLevel="0" collapsed="false">
      <c r="A227" s="5" t="s">
        <v>284</v>
      </c>
      <c r="B227" s="6" t="s">
        <v>285</v>
      </c>
      <c r="C227" s="5" t="s">
        <v>215</v>
      </c>
      <c r="D227" s="5" t="s">
        <v>46</v>
      </c>
      <c r="E227" s="1" t="n">
        <v>1</v>
      </c>
      <c r="F227" s="1" t="n">
        <v>1</v>
      </c>
      <c r="G227" s="1" t="n">
        <v>7</v>
      </c>
      <c r="H227" s="1" t="s">
        <v>47</v>
      </c>
    </row>
    <row r="228" customFormat="false" ht="12.75" hidden="false" customHeight="false" outlineLevel="0" collapsed="false">
      <c r="A228" s="5" t="s">
        <v>286</v>
      </c>
      <c r="B228" s="6" t="s">
        <v>287</v>
      </c>
      <c r="C228" s="5" t="s">
        <v>215</v>
      </c>
      <c r="D228" s="5" t="s">
        <v>46</v>
      </c>
      <c r="E228" s="1" t="n">
        <v>1</v>
      </c>
      <c r="F228" s="1" t="n">
        <v>1</v>
      </c>
      <c r="G228" s="1" t="n">
        <v>7</v>
      </c>
      <c r="H228" s="1" t="s">
        <v>47</v>
      </c>
    </row>
    <row r="229" customFormat="false" ht="12.75" hidden="false" customHeight="false" outlineLevel="0" collapsed="false">
      <c r="A229" s="5" t="s">
        <v>288</v>
      </c>
      <c r="B229" s="6" t="s">
        <v>289</v>
      </c>
      <c r="C229" s="5" t="s">
        <v>215</v>
      </c>
      <c r="D229" s="5" t="s">
        <v>46</v>
      </c>
      <c r="E229" s="1" t="n">
        <v>1</v>
      </c>
      <c r="F229" s="1" t="n">
        <v>1</v>
      </c>
      <c r="G229" s="1" t="n">
        <v>7</v>
      </c>
      <c r="H229" s="1" t="s">
        <v>47</v>
      </c>
    </row>
    <row r="230" customFormat="false" ht="12.75" hidden="false" customHeight="false" outlineLevel="0" collapsed="false">
      <c r="A230" s="5" t="s">
        <v>290</v>
      </c>
      <c r="B230" s="6" t="s">
        <v>291</v>
      </c>
      <c r="C230" s="5" t="s">
        <v>215</v>
      </c>
      <c r="D230" s="5" t="s">
        <v>46</v>
      </c>
      <c r="E230" s="1" t="n">
        <v>1</v>
      </c>
      <c r="F230" s="1" t="n">
        <v>1</v>
      </c>
      <c r="G230" s="1" t="n">
        <v>7</v>
      </c>
      <c r="H230" s="1" t="s">
        <v>47</v>
      </c>
    </row>
    <row r="231" customFormat="false" ht="12.75" hidden="false" customHeight="false" outlineLevel="0" collapsed="false">
      <c r="A231" s="5" t="s">
        <v>292</v>
      </c>
      <c r="B231" s="6" t="s">
        <v>293</v>
      </c>
      <c r="C231" s="5" t="s">
        <v>215</v>
      </c>
      <c r="D231" s="5" t="s">
        <v>46</v>
      </c>
      <c r="E231" s="1" t="n">
        <v>1</v>
      </c>
      <c r="F231" s="1" t="n">
        <v>1</v>
      </c>
      <c r="G231" s="1" t="n">
        <v>7</v>
      </c>
      <c r="H231" s="1" t="s">
        <v>47</v>
      </c>
    </row>
    <row r="232" customFormat="false" ht="12.75" hidden="false" customHeight="false" outlineLevel="0" collapsed="false">
      <c r="A232" s="5" t="s">
        <v>294</v>
      </c>
      <c r="B232" s="6" t="s">
        <v>295</v>
      </c>
      <c r="C232" s="5" t="s">
        <v>215</v>
      </c>
      <c r="D232" s="5" t="s">
        <v>46</v>
      </c>
      <c r="E232" s="1" t="n">
        <v>1</v>
      </c>
      <c r="F232" s="1" t="n">
        <v>1</v>
      </c>
      <c r="G232" s="1" t="n">
        <v>7</v>
      </c>
      <c r="H232" s="1" t="s">
        <v>47</v>
      </c>
    </row>
    <row r="233" customFormat="false" ht="12.75" hidden="false" customHeight="false" outlineLevel="0" collapsed="false">
      <c r="A233" s="5" t="s">
        <v>296</v>
      </c>
      <c r="B233" s="6" t="s">
        <v>297</v>
      </c>
      <c r="C233" s="5" t="s">
        <v>215</v>
      </c>
      <c r="D233" s="5" t="s">
        <v>46</v>
      </c>
      <c r="E233" s="1" t="n">
        <v>1</v>
      </c>
      <c r="F233" s="1" t="n">
        <v>1</v>
      </c>
      <c r="G233" s="1" t="n">
        <v>7</v>
      </c>
      <c r="H233" s="1" t="s">
        <v>47</v>
      </c>
    </row>
    <row r="234" customFormat="false" ht="12.75" hidden="false" customHeight="false" outlineLevel="0" collapsed="false">
      <c r="A234" s="5" t="s">
        <v>298</v>
      </c>
      <c r="B234" s="6" t="s">
        <v>299</v>
      </c>
      <c r="C234" s="5" t="s">
        <v>215</v>
      </c>
      <c r="D234" s="5" t="s">
        <v>46</v>
      </c>
      <c r="E234" s="1" t="n">
        <v>1</v>
      </c>
      <c r="F234" s="1" t="n">
        <v>1</v>
      </c>
      <c r="G234" s="1" t="n">
        <v>7</v>
      </c>
      <c r="H234" s="1" t="s">
        <v>47</v>
      </c>
    </row>
    <row r="235" customFormat="false" ht="12.75" hidden="false" customHeight="false" outlineLevel="0" collapsed="false">
      <c r="A235" s="5" t="s">
        <v>300</v>
      </c>
      <c r="B235" s="6" t="s">
        <v>301</v>
      </c>
      <c r="C235" s="5" t="s">
        <v>215</v>
      </c>
      <c r="D235" s="5" t="s">
        <v>46</v>
      </c>
      <c r="E235" s="1" t="n">
        <v>1</v>
      </c>
      <c r="F235" s="1" t="n">
        <v>1</v>
      </c>
      <c r="G235" s="1" t="n">
        <v>7</v>
      </c>
      <c r="H235" s="1" t="s">
        <v>47</v>
      </c>
    </row>
    <row r="236" customFormat="false" ht="12.75" hidden="false" customHeight="false" outlineLevel="0" collapsed="false">
      <c r="A236" s="5" t="s">
        <v>302</v>
      </c>
      <c r="B236" s="6" t="s">
        <v>303</v>
      </c>
      <c r="C236" s="5" t="s">
        <v>215</v>
      </c>
      <c r="D236" s="5" t="s">
        <v>46</v>
      </c>
      <c r="E236" s="1" t="n">
        <v>1</v>
      </c>
      <c r="F236" s="1" t="n">
        <v>1</v>
      </c>
      <c r="G236" s="1" t="n">
        <v>7</v>
      </c>
      <c r="H236" s="1" t="s">
        <v>47</v>
      </c>
    </row>
    <row r="237" customFormat="false" ht="12.75" hidden="false" customHeight="false" outlineLevel="0" collapsed="false">
      <c r="A237" s="5" t="s">
        <v>304</v>
      </c>
      <c r="B237" s="6" t="s">
        <v>305</v>
      </c>
      <c r="C237" s="5" t="s">
        <v>215</v>
      </c>
      <c r="D237" s="5" t="s">
        <v>46</v>
      </c>
      <c r="E237" s="1" t="n">
        <v>1</v>
      </c>
      <c r="F237" s="1" t="n">
        <v>1</v>
      </c>
      <c r="G237" s="1" t="n">
        <v>7</v>
      </c>
      <c r="H237" s="1" t="s">
        <v>47</v>
      </c>
    </row>
    <row r="238" customFormat="false" ht="12.75" hidden="false" customHeight="false" outlineLevel="0" collapsed="false">
      <c r="A238" s="5" t="s">
        <v>306</v>
      </c>
      <c r="B238" s="6" t="s">
        <v>307</v>
      </c>
      <c r="C238" s="5" t="s">
        <v>215</v>
      </c>
      <c r="D238" s="5" t="s">
        <v>46</v>
      </c>
      <c r="E238" s="1" t="n">
        <v>1</v>
      </c>
      <c r="F238" s="1" t="n">
        <v>1</v>
      </c>
      <c r="G238" s="1" t="n">
        <v>7</v>
      </c>
      <c r="H238" s="1" t="s">
        <v>47</v>
      </c>
    </row>
    <row r="239" customFormat="false" ht="12.75" hidden="false" customHeight="false" outlineLevel="0" collapsed="false">
      <c r="A239" s="5" t="s">
        <v>308</v>
      </c>
      <c r="B239" s="6" t="s">
        <v>309</v>
      </c>
      <c r="C239" s="5" t="s">
        <v>215</v>
      </c>
      <c r="D239" s="5" t="s">
        <v>46</v>
      </c>
      <c r="E239" s="1" t="n">
        <v>1</v>
      </c>
      <c r="F239" s="1" t="n">
        <v>1</v>
      </c>
      <c r="G239" s="1" t="n">
        <v>7</v>
      </c>
      <c r="H239" s="1" t="s">
        <v>47</v>
      </c>
    </row>
    <row r="240" customFormat="false" ht="12.75" hidden="false" customHeight="false" outlineLevel="0" collapsed="false">
      <c r="A240" s="5" t="s">
        <v>310</v>
      </c>
      <c r="B240" s="6" t="s">
        <v>311</v>
      </c>
      <c r="C240" s="5" t="s">
        <v>215</v>
      </c>
      <c r="D240" s="5" t="s">
        <v>46</v>
      </c>
      <c r="E240" s="1" t="n">
        <v>1</v>
      </c>
      <c r="F240" s="1" t="n">
        <v>1</v>
      </c>
      <c r="G240" s="1" t="n">
        <v>7</v>
      </c>
      <c r="H240" s="1" t="s">
        <v>47</v>
      </c>
    </row>
    <row r="241" customFormat="false" ht="12.75" hidden="false" customHeight="false" outlineLevel="0" collapsed="false">
      <c r="A241" s="5" t="s">
        <v>312</v>
      </c>
      <c r="B241" s="6" t="s">
        <v>313</v>
      </c>
      <c r="C241" s="5" t="s">
        <v>215</v>
      </c>
      <c r="D241" s="5" t="s">
        <v>46</v>
      </c>
      <c r="E241" s="1" t="n">
        <v>1</v>
      </c>
      <c r="F241" s="1" t="n">
        <v>1</v>
      </c>
      <c r="G241" s="1" t="n">
        <v>7</v>
      </c>
      <c r="H241" s="1" t="s">
        <v>47</v>
      </c>
    </row>
    <row r="242" customFormat="false" ht="12.75" hidden="false" customHeight="false" outlineLevel="0" collapsed="false">
      <c r="A242" s="5" t="s">
        <v>314</v>
      </c>
      <c r="B242" s="6" t="s">
        <v>315</v>
      </c>
      <c r="C242" s="5" t="s">
        <v>215</v>
      </c>
      <c r="D242" s="5" t="s">
        <v>46</v>
      </c>
      <c r="E242" s="1" t="n">
        <v>1</v>
      </c>
      <c r="F242" s="1" t="n">
        <v>1</v>
      </c>
      <c r="G242" s="1" t="n">
        <v>7</v>
      </c>
      <c r="H242" s="1" t="s">
        <v>47</v>
      </c>
    </row>
    <row r="243" customFormat="false" ht="12.75" hidden="false" customHeight="false" outlineLevel="0" collapsed="false">
      <c r="A243" s="5" t="s">
        <v>316</v>
      </c>
      <c r="B243" s="6" t="s">
        <v>317</v>
      </c>
      <c r="C243" s="5" t="s">
        <v>215</v>
      </c>
      <c r="D243" s="5" t="s">
        <v>46</v>
      </c>
      <c r="E243" s="1" t="n">
        <v>1</v>
      </c>
      <c r="F243" s="1" t="n">
        <v>1</v>
      </c>
      <c r="G243" s="1" t="n">
        <v>7</v>
      </c>
      <c r="H243" s="1" t="s">
        <v>47</v>
      </c>
    </row>
    <row r="244" customFormat="false" ht="12.75" hidden="false" customHeight="false" outlineLevel="0" collapsed="false">
      <c r="A244" s="5" t="s">
        <v>318</v>
      </c>
      <c r="B244" s="6" t="s">
        <v>319</v>
      </c>
      <c r="C244" s="5" t="s">
        <v>215</v>
      </c>
      <c r="D244" s="5" t="s">
        <v>46</v>
      </c>
      <c r="E244" s="1" t="n">
        <v>1</v>
      </c>
      <c r="F244" s="1" t="n">
        <v>1</v>
      </c>
      <c r="G244" s="1" t="n">
        <v>7</v>
      </c>
      <c r="H244" s="1" t="s">
        <v>47</v>
      </c>
    </row>
    <row r="245" customFormat="false" ht="12.75" hidden="false" customHeight="false" outlineLevel="0" collapsed="false">
      <c r="A245" s="5" t="s">
        <v>320</v>
      </c>
      <c r="B245" s="6" t="s">
        <v>321</v>
      </c>
      <c r="C245" s="5" t="s">
        <v>215</v>
      </c>
      <c r="D245" s="5" t="s">
        <v>46</v>
      </c>
      <c r="E245" s="1" t="n">
        <v>1</v>
      </c>
      <c r="F245" s="1" t="n">
        <v>1</v>
      </c>
      <c r="G245" s="1" t="n">
        <v>7</v>
      </c>
      <c r="H245" s="1" t="s">
        <v>47</v>
      </c>
    </row>
    <row r="246" customFormat="false" ht="12.75" hidden="false" customHeight="false" outlineLevel="0" collapsed="false">
      <c r="A246" s="5" t="s">
        <v>322</v>
      </c>
      <c r="B246" s="6" t="s">
        <v>323</v>
      </c>
      <c r="C246" s="5" t="s">
        <v>215</v>
      </c>
      <c r="D246" s="5" t="s">
        <v>46</v>
      </c>
      <c r="E246" s="1" t="n">
        <v>1</v>
      </c>
      <c r="F246" s="1" t="n">
        <v>1</v>
      </c>
      <c r="G246" s="1" t="n">
        <v>7</v>
      </c>
      <c r="H246" s="1" t="s">
        <v>47</v>
      </c>
    </row>
    <row r="247" customFormat="false" ht="12.75" hidden="false" customHeight="false" outlineLevel="0" collapsed="false">
      <c r="A247" s="5" t="s">
        <v>324</v>
      </c>
      <c r="B247" s="6" t="s">
        <v>325</v>
      </c>
      <c r="C247" s="5" t="s">
        <v>215</v>
      </c>
      <c r="D247" s="5" t="s">
        <v>46</v>
      </c>
      <c r="E247" s="1" t="n">
        <v>1</v>
      </c>
      <c r="F247" s="1" t="n">
        <v>1</v>
      </c>
      <c r="G247" s="1" t="n">
        <v>7</v>
      </c>
      <c r="H247" s="1" t="s">
        <v>47</v>
      </c>
    </row>
    <row r="248" customFormat="false" ht="12.75" hidden="false" customHeight="false" outlineLevel="0" collapsed="false">
      <c r="A248" s="5" t="s">
        <v>326</v>
      </c>
      <c r="B248" s="6" t="s">
        <v>327</v>
      </c>
      <c r="C248" s="5" t="s">
        <v>215</v>
      </c>
      <c r="D248" s="5" t="s">
        <v>46</v>
      </c>
      <c r="E248" s="1" t="n">
        <v>1</v>
      </c>
      <c r="F248" s="1" t="n">
        <v>1</v>
      </c>
      <c r="G248" s="1" t="n">
        <v>7</v>
      </c>
      <c r="H248" s="1" t="s">
        <v>47</v>
      </c>
    </row>
    <row r="249" customFormat="false" ht="12.75" hidden="false" customHeight="false" outlineLevel="0" collapsed="false">
      <c r="A249" s="5" t="s">
        <v>328</v>
      </c>
      <c r="B249" s="6" t="s">
        <v>329</v>
      </c>
      <c r="C249" s="5" t="s">
        <v>215</v>
      </c>
      <c r="D249" s="5" t="s">
        <v>46</v>
      </c>
      <c r="E249" s="1" t="n">
        <v>1</v>
      </c>
      <c r="F249" s="1" t="n">
        <v>1</v>
      </c>
      <c r="G249" s="1" t="n">
        <v>7</v>
      </c>
      <c r="H249" s="1" t="s">
        <v>47</v>
      </c>
    </row>
    <row r="250" customFormat="false" ht="12.75" hidden="false" customHeight="false" outlineLevel="0" collapsed="false">
      <c r="A250" s="5" t="s">
        <v>330</v>
      </c>
      <c r="B250" s="6" t="s">
        <v>331</v>
      </c>
      <c r="C250" s="5" t="s">
        <v>215</v>
      </c>
      <c r="D250" s="5" t="s">
        <v>46</v>
      </c>
      <c r="E250" s="1" t="n">
        <v>1</v>
      </c>
      <c r="F250" s="1" t="n">
        <v>1</v>
      </c>
      <c r="G250" s="1" t="n">
        <v>7</v>
      </c>
      <c r="H250" s="1" t="s">
        <v>47</v>
      </c>
    </row>
    <row r="251" customFormat="false" ht="12.75" hidden="false" customHeight="false" outlineLevel="0" collapsed="false">
      <c r="A251" s="5" t="s">
        <v>332</v>
      </c>
      <c r="B251" s="6" t="s">
        <v>333</v>
      </c>
      <c r="C251" s="5" t="s">
        <v>215</v>
      </c>
      <c r="D251" s="5" t="s">
        <v>46</v>
      </c>
      <c r="E251" s="1" t="n">
        <v>1</v>
      </c>
      <c r="F251" s="1" t="n">
        <v>1</v>
      </c>
      <c r="G251" s="1" t="n">
        <v>7</v>
      </c>
      <c r="H251" s="1" t="s">
        <v>47</v>
      </c>
    </row>
    <row r="252" customFormat="false" ht="12.75" hidden="false" customHeight="false" outlineLevel="0" collapsed="false">
      <c r="A252" s="5" t="s">
        <v>334</v>
      </c>
      <c r="B252" s="6" t="s">
        <v>335</v>
      </c>
      <c r="C252" s="5" t="s">
        <v>215</v>
      </c>
      <c r="D252" s="5" t="s">
        <v>46</v>
      </c>
      <c r="E252" s="1" t="n">
        <v>1</v>
      </c>
      <c r="F252" s="1" t="n">
        <v>1</v>
      </c>
      <c r="G252" s="1" t="n">
        <v>7</v>
      </c>
      <c r="H252" s="1" t="s">
        <v>47</v>
      </c>
    </row>
    <row r="253" customFormat="false" ht="12.75" hidden="false" customHeight="false" outlineLevel="0" collapsed="false">
      <c r="A253" s="5" t="s">
        <v>336</v>
      </c>
      <c r="B253" s="6" t="s">
        <v>337</v>
      </c>
      <c r="C253" s="5" t="s">
        <v>215</v>
      </c>
      <c r="D253" s="5" t="s">
        <v>46</v>
      </c>
      <c r="E253" s="1" t="n">
        <v>1</v>
      </c>
      <c r="F253" s="1" t="n">
        <v>1</v>
      </c>
      <c r="G253" s="1" t="n">
        <v>7</v>
      </c>
      <c r="H253" s="1" t="s">
        <v>47</v>
      </c>
    </row>
    <row r="254" customFormat="false" ht="12.75" hidden="false" customHeight="false" outlineLevel="0" collapsed="false">
      <c r="A254" s="5" t="s">
        <v>338</v>
      </c>
      <c r="B254" s="6" t="s">
        <v>339</v>
      </c>
      <c r="C254" s="5" t="s">
        <v>215</v>
      </c>
      <c r="D254" s="5" t="s">
        <v>46</v>
      </c>
      <c r="E254" s="1" t="n">
        <v>1</v>
      </c>
      <c r="F254" s="1" t="n">
        <v>1</v>
      </c>
      <c r="G254" s="1" t="n">
        <v>7</v>
      </c>
      <c r="H254" s="1" t="s">
        <v>47</v>
      </c>
    </row>
    <row r="255" customFormat="false" ht="12.75" hidden="false" customHeight="false" outlineLevel="0" collapsed="false">
      <c r="A255" s="5" t="s">
        <v>340</v>
      </c>
      <c r="B255" s="6" t="s">
        <v>341</v>
      </c>
      <c r="C255" s="5" t="s">
        <v>215</v>
      </c>
      <c r="D255" s="5" t="s">
        <v>46</v>
      </c>
      <c r="E255" s="1" t="n">
        <v>1</v>
      </c>
      <c r="F255" s="1" t="n">
        <v>1</v>
      </c>
      <c r="G255" s="1" t="n">
        <v>7</v>
      </c>
      <c r="H255" s="1" t="s">
        <v>47</v>
      </c>
    </row>
    <row r="256" customFormat="false" ht="12.75" hidden="false" customHeight="false" outlineLevel="0" collapsed="false">
      <c r="A256" s="5" t="s">
        <v>342</v>
      </c>
      <c r="B256" s="6" t="s">
        <v>343</v>
      </c>
      <c r="C256" s="5" t="s">
        <v>215</v>
      </c>
      <c r="D256" s="5" t="s">
        <v>46</v>
      </c>
      <c r="E256" s="1" t="n">
        <v>1</v>
      </c>
      <c r="F256" s="1" t="n">
        <v>1</v>
      </c>
      <c r="G256" s="1" t="n">
        <v>7</v>
      </c>
      <c r="H256" s="1" t="s">
        <v>47</v>
      </c>
    </row>
    <row r="257" customFormat="false" ht="12.75" hidden="false" customHeight="false" outlineLevel="0" collapsed="false">
      <c r="A257" s="5" t="s">
        <v>344</v>
      </c>
      <c r="B257" s="6" t="s">
        <v>345</v>
      </c>
      <c r="C257" s="5" t="s">
        <v>215</v>
      </c>
      <c r="D257" s="5" t="s">
        <v>46</v>
      </c>
      <c r="E257" s="1" t="n">
        <v>1</v>
      </c>
      <c r="F257" s="1" t="n">
        <v>1</v>
      </c>
      <c r="G257" s="1" t="n">
        <v>7</v>
      </c>
      <c r="H257" s="1" t="s">
        <v>47</v>
      </c>
    </row>
    <row r="258" customFormat="false" ht="12.75" hidden="false" customHeight="false" outlineLevel="0" collapsed="false">
      <c r="A258" s="5" t="s">
        <v>346</v>
      </c>
      <c r="B258" s="6" t="s">
        <v>347</v>
      </c>
      <c r="C258" s="5" t="s">
        <v>215</v>
      </c>
      <c r="D258" s="5" t="s">
        <v>46</v>
      </c>
      <c r="E258" s="1" t="n">
        <v>1</v>
      </c>
      <c r="F258" s="1" t="n">
        <v>1</v>
      </c>
      <c r="G258" s="1" t="n">
        <v>7</v>
      </c>
      <c r="H258" s="1" t="s">
        <v>47</v>
      </c>
    </row>
    <row r="259" customFormat="false" ht="12.75" hidden="false" customHeight="false" outlineLevel="0" collapsed="false">
      <c r="A259" s="5" t="s">
        <v>348</v>
      </c>
      <c r="B259" s="6" t="s">
        <v>303</v>
      </c>
      <c r="C259" s="5" t="s">
        <v>215</v>
      </c>
      <c r="D259" s="5" t="s">
        <v>46</v>
      </c>
      <c r="E259" s="1" t="n">
        <v>1</v>
      </c>
      <c r="F259" s="1" t="n">
        <v>1</v>
      </c>
      <c r="G259" s="1" t="n">
        <v>7</v>
      </c>
      <c r="H259" s="1" t="s">
        <v>47</v>
      </c>
    </row>
    <row r="260" customFormat="false" ht="12.75" hidden="false" customHeight="false" outlineLevel="0" collapsed="false">
      <c r="A260" s="5" t="s">
        <v>349</v>
      </c>
      <c r="B260" s="6" t="s">
        <v>303</v>
      </c>
      <c r="C260" s="5" t="s">
        <v>215</v>
      </c>
      <c r="D260" s="5" t="s">
        <v>46</v>
      </c>
      <c r="E260" s="1" t="n">
        <v>1</v>
      </c>
      <c r="F260" s="1" t="n">
        <v>1</v>
      </c>
      <c r="G260" s="1" t="n">
        <v>7</v>
      </c>
      <c r="H260" s="1" t="s">
        <v>47</v>
      </c>
    </row>
    <row r="261" customFormat="false" ht="12.75" hidden="false" customHeight="false" outlineLevel="0" collapsed="false">
      <c r="A261" s="5" t="s">
        <v>350</v>
      </c>
      <c r="B261" s="6" t="s">
        <v>303</v>
      </c>
      <c r="C261" s="5" t="s">
        <v>215</v>
      </c>
      <c r="D261" s="5" t="s">
        <v>46</v>
      </c>
      <c r="E261" s="1" t="n">
        <v>1</v>
      </c>
      <c r="F261" s="1" t="n">
        <v>1</v>
      </c>
      <c r="G261" s="1" t="n">
        <v>7</v>
      </c>
      <c r="H261" s="1" t="s">
        <v>47</v>
      </c>
    </row>
    <row r="262" customFormat="false" ht="12.75" hidden="false" customHeight="false" outlineLevel="0" collapsed="false">
      <c r="A262" s="5" t="s">
        <v>351</v>
      </c>
      <c r="B262" s="6" t="s">
        <v>303</v>
      </c>
      <c r="C262" s="5" t="s">
        <v>215</v>
      </c>
      <c r="D262" s="5" t="s">
        <v>46</v>
      </c>
      <c r="E262" s="1" t="n">
        <v>1</v>
      </c>
      <c r="F262" s="1" t="n">
        <v>1</v>
      </c>
      <c r="G262" s="1" t="n">
        <v>7</v>
      </c>
      <c r="H262" s="1" t="s">
        <v>47</v>
      </c>
    </row>
    <row r="263" customFormat="false" ht="12.75" hidden="false" customHeight="false" outlineLevel="0" collapsed="false">
      <c r="A263" s="5" t="s">
        <v>352</v>
      </c>
      <c r="B263" s="6" t="s">
        <v>331</v>
      </c>
      <c r="C263" s="5" t="s">
        <v>215</v>
      </c>
      <c r="D263" s="5" t="s">
        <v>46</v>
      </c>
      <c r="E263" s="1" t="n">
        <v>1</v>
      </c>
      <c r="F263" s="1" t="n">
        <v>1</v>
      </c>
      <c r="G263" s="1" t="n">
        <v>7</v>
      </c>
      <c r="H263" s="1" t="s">
        <v>47</v>
      </c>
    </row>
    <row r="264" customFormat="false" ht="12.75" hidden="false" customHeight="false" outlineLevel="0" collapsed="false">
      <c r="A264" s="5" t="s">
        <v>353</v>
      </c>
      <c r="B264" s="6" t="s">
        <v>354</v>
      </c>
      <c r="C264" s="5" t="s">
        <v>215</v>
      </c>
      <c r="D264" s="5" t="s">
        <v>46</v>
      </c>
      <c r="E264" s="1" t="n">
        <v>1</v>
      </c>
      <c r="F264" s="1" t="n">
        <v>1</v>
      </c>
      <c r="G264" s="1" t="n">
        <v>7</v>
      </c>
      <c r="H264" s="1" t="s">
        <v>47</v>
      </c>
    </row>
    <row r="265" customFormat="false" ht="12.75" hidden="false" customHeight="false" outlineLevel="0" collapsed="false">
      <c r="A265" s="5" t="s">
        <v>355</v>
      </c>
      <c r="B265" s="6" t="s">
        <v>356</v>
      </c>
      <c r="C265" s="5" t="s">
        <v>215</v>
      </c>
      <c r="D265" s="5" t="s">
        <v>46</v>
      </c>
      <c r="E265" s="1" t="n">
        <v>1</v>
      </c>
      <c r="F265" s="1" t="n">
        <v>1</v>
      </c>
      <c r="G265" s="1" t="n">
        <v>7</v>
      </c>
      <c r="H265" s="1" t="s">
        <v>47</v>
      </c>
    </row>
    <row r="266" customFormat="false" ht="12.75" hidden="false" customHeight="false" outlineLevel="0" collapsed="false">
      <c r="A266" s="5" t="s">
        <v>357</v>
      </c>
      <c r="B266" s="6" t="s">
        <v>358</v>
      </c>
      <c r="C266" s="5" t="s">
        <v>215</v>
      </c>
      <c r="D266" s="5" t="s">
        <v>46</v>
      </c>
      <c r="E266" s="1" t="n">
        <v>1</v>
      </c>
      <c r="F266" s="1" t="n">
        <v>1</v>
      </c>
      <c r="G266" s="1" t="n">
        <v>7</v>
      </c>
      <c r="H266" s="1" t="s">
        <v>47</v>
      </c>
    </row>
    <row r="267" customFormat="false" ht="12.75" hidden="false" customHeight="false" outlineLevel="0" collapsed="false">
      <c r="A267" s="5" t="s">
        <v>359</v>
      </c>
      <c r="B267" s="6" t="s">
        <v>360</v>
      </c>
      <c r="C267" s="5" t="s">
        <v>215</v>
      </c>
      <c r="D267" s="5" t="s">
        <v>46</v>
      </c>
      <c r="E267" s="1" t="n">
        <v>1</v>
      </c>
      <c r="F267" s="1" t="n">
        <v>1</v>
      </c>
      <c r="G267" s="1" t="n">
        <v>7</v>
      </c>
      <c r="H267" s="1" t="s">
        <v>47</v>
      </c>
    </row>
    <row r="268" customFormat="false" ht="12.75" hidden="false" customHeight="false" outlineLevel="0" collapsed="false">
      <c r="A268" s="5" t="s">
        <v>361</v>
      </c>
      <c r="B268" s="6" t="s">
        <v>362</v>
      </c>
      <c r="C268" s="5" t="s">
        <v>215</v>
      </c>
      <c r="D268" s="5" t="s">
        <v>46</v>
      </c>
      <c r="E268" s="1" t="n">
        <v>1</v>
      </c>
      <c r="F268" s="1" t="n">
        <v>1</v>
      </c>
      <c r="G268" s="1" t="n">
        <v>7</v>
      </c>
      <c r="H268" s="1" t="s">
        <v>47</v>
      </c>
    </row>
    <row r="269" customFormat="false" ht="12.75" hidden="false" customHeight="false" outlineLevel="0" collapsed="false">
      <c r="A269" s="5" t="s">
        <v>363</v>
      </c>
      <c r="B269" s="6" t="s">
        <v>364</v>
      </c>
      <c r="C269" s="5" t="s">
        <v>215</v>
      </c>
      <c r="D269" s="5" t="s">
        <v>46</v>
      </c>
      <c r="E269" s="1" t="n">
        <v>1</v>
      </c>
      <c r="F269" s="1" t="n">
        <v>1</v>
      </c>
      <c r="G269" s="1" t="n">
        <v>7</v>
      </c>
      <c r="H269" s="1" t="s">
        <v>47</v>
      </c>
    </row>
    <row r="270" customFormat="false" ht="12.75" hidden="false" customHeight="false" outlineLevel="0" collapsed="false">
      <c r="A270" s="5" t="s">
        <v>365</v>
      </c>
      <c r="B270" s="6" t="s">
        <v>366</v>
      </c>
      <c r="C270" s="5" t="s">
        <v>215</v>
      </c>
      <c r="D270" s="5" t="s">
        <v>46</v>
      </c>
      <c r="E270" s="1" t="n">
        <v>1</v>
      </c>
      <c r="F270" s="1" t="n">
        <v>1</v>
      </c>
      <c r="G270" s="1" t="n">
        <v>7</v>
      </c>
      <c r="H270" s="1" t="s">
        <v>47</v>
      </c>
    </row>
    <row r="271" customFormat="false" ht="12.75" hidden="false" customHeight="false" outlineLevel="0" collapsed="false">
      <c r="A271" s="5" t="s">
        <v>367</v>
      </c>
      <c r="B271" s="6" t="s">
        <v>368</v>
      </c>
      <c r="C271" s="5" t="s">
        <v>215</v>
      </c>
      <c r="D271" s="5" t="s">
        <v>46</v>
      </c>
      <c r="E271" s="1" t="n">
        <v>1</v>
      </c>
      <c r="F271" s="1" t="n">
        <v>1</v>
      </c>
      <c r="G271" s="1" t="n">
        <v>7</v>
      </c>
      <c r="H271" s="1" t="s">
        <v>47</v>
      </c>
    </row>
    <row r="272" customFormat="false" ht="12.75" hidden="false" customHeight="false" outlineLevel="0" collapsed="false">
      <c r="A272" s="5" t="s">
        <v>369</v>
      </c>
      <c r="B272" s="6" t="s">
        <v>370</v>
      </c>
      <c r="C272" s="5" t="s">
        <v>215</v>
      </c>
      <c r="D272" s="5" t="s">
        <v>46</v>
      </c>
      <c r="E272" s="1" t="n">
        <v>1</v>
      </c>
      <c r="F272" s="1" t="n">
        <v>1</v>
      </c>
      <c r="G272" s="1" t="n">
        <v>7</v>
      </c>
      <c r="H272" s="1" t="s">
        <v>47</v>
      </c>
    </row>
    <row r="273" customFormat="false" ht="12.75" hidden="false" customHeight="false" outlineLevel="0" collapsed="false">
      <c r="A273" s="5" t="s">
        <v>371</v>
      </c>
      <c r="B273" s="6" t="s">
        <v>372</v>
      </c>
      <c r="C273" s="5" t="s">
        <v>215</v>
      </c>
      <c r="D273" s="5" t="s">
        <v>46</v>
      </c>
      <c r="E273" s="1" t="n">
        <v>1</v>
      </c>
      <c r="F273" s="1" t="n">
        <v>1</v>
      </c>
      <c r="G273" s="1" t="n">
        <v>7</v>
      </c>
      <c r="H273" s="1" t="s">
        <v>47</v>
      </c>
    </row>
    <row r="274" customFormat="false" ht="12.75" hidden="false" customHeight="false" outlineLevel="0" collapsed="false">
      <c r="A274" s="5" t="s">
        <v>373</v>
      </c>
      <c r="B274" s="6" t="s">
        <v>372</v>
      </c>
      <c r="C274" s="5" t="s">
        <v>215</v>
      </c>
      <c r="D274" s="5" t="s">
        <v>46</v>
      </c>
      <c r="E274" s="1" t="n">
        <v>1</v>
      </c>
      <c r="F274" s="1" t="n">
        <v>1</v>
      </c>
      <c r="G274" s="1" t="n">
        <v>7</v>
      </c>
      <c r="H274" s="1" t="s">
        <v>47</v>
      </c>
    </row>
    <row r="275" customFormat="false" ht="12.75" hidden="false" customHeight="false" outlineLevel="0" collapsed="false">
      <c r="A275" s="5" t="s">
        <v>374</v>
      </c>
      <c r="B275" s="6" t="s">
        <v>375</v>
      </c>
      <c r="C275" s="5" t="s">
        <v>215</v>
      </c>
      <c r="D275" s="5" t="s">
        <v>46</v>
      </c>
      <c r="E275" s="1" t="n">
        <v>1</v>
      </c>
      <c r="F275" s="1" t="n">
        <v>1</v>
      </c>
      <c r="G275" s="1" t="n">
        <v>7</v>
      </c>
      <c r="H275" s="1" t="s">
        <v>47</v>
      </c>
    </row>
    <row r="276" customFormat="false" ht="12.75" hidden="false" customHeight="false" outlineLevel="0" collapsed="false">
      <c r="A276" s="5" t="s">
        <v>376</v>
      </c>
      <c r="B276" s="6" t="s">
        <v>375</v>
      </c>
      <c r="C276" s="5" t="s">
        <v>215</v>
      </c>
      <c r="D276" s="5" t="s">
        <v>46</v>
      </c>
      <c r="E276" s="1" t="n">
        <v>1</v>
      </c>
      <c r="F276" s="1" t="n">
        <v>1</v>
      </c>
      <c r="G276" s="1" t="n">
        <v>7</v>
      </c>
      <c r="H276" s="1" t="s">
        <v>47</v>
      </c>
    </row>
    <row r="277" customFormat="false" ht="12.75" hidden="false" customHeight="false" outlineLevel="0" collapsed="false">
      <c r="A277" s="5" t="s">
        <v>377</v>
      </c>
      <c r="B277" s="6" t="s">
        <v>375</v>
      </c>
      <c r="C277" s="5" t="s">
        <v>215</v>
      </c>
      <c r="D277" s="5" t="s">
        <v>46</v>
      </c>
      <c r="E277" s="1" t="n">
        <v>1</v>
      </c>
      <c r="F277" s="1" t="n">
        <v>1</v>
      </c>
      <c r="G277" s="1" t="n">
        <v>7</v>
      </c>
      <c r="H277" s="1" t="s">
        <v>47</v>
      </c>
    </row>
    <row r="278" customFormat="false" ht="12.75" hidden="false" customHeight="false" outlineLevel="0" collapsed="false">
      <c r="A278" s="5" t="s">
        <v>378</v>
      </c>
      <c r="B278" s="6" t="s">
        <v>375</v>
      </c>
      <c r="C278" s="5" t="s">
        <v>215</v>
      </c>
      <c r="D278" s="5" t="s">
        <v>46</v>
      </c>
      <c r="E278" s="1" t="n">
        <v>1</v>
      </c>
      <c r="F278" s="1" t="n">
        <v>1</v>
      </c>
      <c r="G278" s="1" t="n">
        <v>7</v>
      </c>
      <c r="H278" s="1" t="s">
        <v>47</v>
      </c>
    </row>
    <row r="279" customFormat="false" ht="12.75" hidden="false" customHeight="false" outlineLevel="0" collapsed="false">
      <c r="A279" s="5" t="s">
        <v>379</v>
      </c>
      <c r="B279" s="6" t="s">
        <v>375</v>
      </c>
      <c r="C279" s="5" t="s">
        <v>215</v>
      </c>
      <c r="D279" s="5" t="s">
        <v>46</v>
      </c>
      <c r="E279" s="1" t="n">
        <v>1</v>
      </c>
      <c r="F279" s="1" t="n">
        <v>1</v>
      </c>
      <c r="G279" s="1" t="n">
        <v>7</v>
      </c>
      <c r="H279" s="1" t="s">
        <v>47</v>
      </c>
    </row>
    <row r="280" customFormat="false" ht="12.75" hidden="false" customHeight="false" outlineLevel="0" collapsed="false">
      <c r="A280" s="5" t="s">
        <v>380</v>
      </c>
      <c r="B280" s="6" t="s">
        <v>375</v>
      </c>
      <c r="C280" s="5" t="s">
        <v>215</v>
      </c>
      <c r="D280" s="5" t="s">
        <v>46</v>
      </c>
      <c r="E280" s="1" t="n">
        <v>1</v>
      </c>
      <c r="F280" s="1" t="n">
        <v>1</v>
      </c>
      <c r="G280" s="1" t="n">
        <v>7</v>
      </c>
      <c r="H280" s="1" t="s">
        <v>47</v>
      </c>
    </row>
    <row r="281" customFormat="false" ht="12.75" hidden="false" customHeight="false" outlineLevel="0" collapsed="false">
      <c r="A281" s="2" t="s">
        <v>0</v>
      </c>
      <c r="B281" s="3" t="s">
        <v>1</v>
      </c>
      <c r="C281" s="2" t="s">
        <v>2</v>
      </c>
      <c r="D281" s="2" t="s">
        <v>3</v>
      </c>
      <c r="E281" s="4" t="s">
        <v>4</v>
      </c>
      <c r="F281" s="4" t="s">
        <v>5</v>
      </c>
      <c r="G281" s="4" t="s">
        <v>6</v>
      </c>
      <c r="H281" s="4" t="s">
        <v>7</v>
      </c>
    </row>
    <row r="282" customFormat="false" ht="12.75" hidden="false" customHeight="false" outlineLevel="0" collapsed="false">
      <c r="A282" s="5" t="s">
        <v>381</v>
      </c>
      <c r="B282" s="6" t="s">
        <v>375</v>
      </c>
      <c r="C282" s="5" t="s">
        <v>215</v>
      </c>
      <c r="D282" s="5" t="s">
        <v>46</v>
      </c>
      <c r="E282" s="1" t="n">
        <v>1</v>
      </c>
      <c r="F282" s="1" t="n">
        <v>1</v>
      </c>
      <c r="G282" s="1" t="n">
        <v>7</v>
      </c>
      <c r="H282" s="1" t="s">
        <v>47</v>
      </c>
    </row>
    <row r="283" customFormat="false" ht="12.75" hidden="false" customHeight="false" outlineLevel="0" collapsed="false">
      <c r="A283" s="5" t="s">
        <v>382</v>
      </c>
      <c r="B283" s="6" t="s">
        <v>375</v>
      </c>
      <c r="C283" s="5" t="s">
        <v>215</v>
      </c>
      <c r="D283" s="5" t="s">
        <v>46</v>
      </c>
      <c r="E283" s="1" t="n">
        <v>1</v>
      </c>
      <c r="F283" s="1" t="n">
        <v>1</v>
      </c>
      <c r="G283" s="1" t="n">
        <v>7</v>
      </c>
      <c r="H283" s="1" t="s">
        <v>47</v>
      </c>
    </row>
    <row r="284" customFormat="false" ht="12.75" hidden="false" customHeight="false" outlineLevel="0" collapsed="false">
      <c r="A284" s="5" t="s">
        <v>383</v>
      </c>
      <c r="B284" s="6" t="s">
        <v>384</v>
      </c>
      <c r="C284" s="5" t="s">
        <v>215</v>
      </c>
      <c r="D284" s="5" t="s">
        <v>46</v>
      </c>
      <c r="E284" s="1" t="n">
        <v>1</v>
      </c>
      <c r="F284" s="1" t="n">
        <v>1</v>
      </c>
      <c r="G284" s="1" t="n">
        <v>7</v>
      </c>
      <c r="H284" s="1" t="s">
        <v>47</v>
      </c>
    </row>
    <row r="285" customFormat="false" ht="12.75" hidden="false" customHeight="false" outlineLevel="0" collapsed="false">
      <c r="A285" s="5" t="s">
        <v>385</v>
      </c>
      <c r="B285" s="6" t="s">
        <v>384</v>
      </c>
      <c r="C285" s="5" t="s">
        <v>215</v>
      </c>
      <c r="D285" s="5" t="s">
        <v>46</v>
      </c>
      <c r="E285" s="1" t="n">
        <v>1</v>
      </c>
      <c r="F285" s="1" t="n">
        <v>1</v>
      </c>
      <c r="G285" s="1" t="n">
        <v>7</v>
      </c>
      <c r="H285" s="1" t="s">
        <v>47</v>
      </c>
    </row>
    <row r="286" customFormat="false" ht="12.75" hidden="false" customHeight="false" outlineLevel="0" collapsed="false">
      <c r="A286" s="5" t="s">
        <v>386</v>
      </c>
      <c r="B286" s="6" t="s">
        <v>387</v>
      </c>
      <c r="C286" s="5" t="s">
        <v>215</v>
      </c>
      <c r="D286" s="5" t="s">
        <v>46</v>
      </c>
      <c r="E286" s="1" t="n">
        <v>1</v>
      </c>
      <c r="F286" s="1" t="n">
        <v>1</v>
      </c>
      <c r="G286" s="1" t="n">
        <v>7</v>
      </c>
      <c r="H286" s="1" t="s">
        <v>47</v>
      </c>
    </row>
    <row r="287" customFormat="false" ht="12.75" hidden="false" customHeight="false" outlineLevel="0" collapsed="false">
      <c r="A287" s="5" t="s">
        <v>388</v>
      </c>
      <c r="B287" s="6" t="s">
        <v>389</v>
      </c>
      <c r="C287" s="5" t="s">
        <v>215</v>
      </c>
      <c r="D287" s="5" t="s">
        <v>46</v>
      </c>
      <c r="E287" s="1" t="n">
        <v>1</v>
      </c>
      <c r="F287" s="1" t="n">
        <v>1</v>
      </c>
      <c r="G287" s="1" t="n">
        <v>7</v>
      </c>
      <c r="H287" s="1" t="s">
        <v>47</v>
      </c>
    </row>
    <row r="288" customFormat="false" ht="12.75" hidden="false" customHeight="false" outlineLevel="0" collapsed="false">
      <c r="A288" s="5" t="s">
        <v>390</v>
      </c>
      <c r="B288" s="6" t="s">
        <v>389</v>
      </c>
      <c r="C288" s="5" t="s">
        <v>215</v>
      </c>
      <c r="D288" s="5" t="s">
        <v>46</v>
      </c>
      <c r="E288" s="1" t="n">
        <v>1</v>
      </c>
      <c r="F288" s="1" t="n">
        <v>1</v>
      </c>
      <c r="G288" s="1" t="n">
        <v>7</v>
      </c>
      <c r="H288" s="1" t="s">
        <v>47</v>
      </c>
    </row>
    <row r="289" customFormat="false" ht="12.75" hidden="false" customHeight="false" outlineLevel="0" collapsed="false">
      <c r="A289" s="5" t="s">
        <v>391</v>
      </c>
      <c r="B289" s="6" t="s">
        <v>389</v>
      </c>
      <c r="C289" s="5" t="s">
        <v>215</v>
      </c>
      <c r="D289" s="5" t="s">
        <v>46</v>
      </c>
      <c r="E289" s="1" t="n">
        <v>1</v>
      </c>
      <c r="F289" s="1" t="n">
        <v>1</v>
      </c>
      <c r="G289" s="1" t="n">
        <v>7</v>
      </c>
      <c r="H289" s="1" t="s">
        <v>47</v>
      </c>
    </row>
    <row r="290" customFormat="false" ht="12.75" hidden="false" customHeight="false" outlineLevel="0" collapsed="false">
      <c r="A290" s="5" t="s">
        <v>392</v>
      </c>
      <c r="B290" s="6" t="s">
        <v>389</v>
      </c>
      <c r="C290" s="5" t="s">
        <v>215</v>
      </c>
      <c r="D290" s="5" t="s">
        <v>46</v>
      </c>
      <c r="E290" s="1" t="n">
        <v>1</v>
      </c>
      <c r="F290" s="1" t="n">
        <v>1</v>
      </c>
      <c r="G290" s="1" t="n">
        <v>7</v>
      </c>
      <c r="H290" s="1" t="s">
        <v>47</v>
      </c>
    </row>
    <row r="291" customFormat="false" ht="12.75" hidden="false" customHeight="false" outlineLevel="0" collapsed="false">
      <c r="A291" s="5" t="s">
        <v>393</v>
      </c>
      <c r="B291" s="6" t="s">
        <v>389</v>
      </c>
      <c r="C291" s="5" t="s">
        <v>215</v>
      </c>
      <c r="D291" s="5" t="s">
        <v>46</v>
      </c>
      <c r="E291" s="1" t="n">
        <v>1</v>
      </c>
      <c r="F291" s="1" t="n">
        <v>1</v>
      </c>
      <c r="G291" s="1" t="n">
        <v>7</v>
      </c>
      <c r="H291" s="1" t="s">
        <v>47</v>
      </c>
    </row>
    <row r="292" customFormat="false" ht="12.75" hidden="false" customHeight="false" outlineLevel="0" collapsed="false">
      <c r="A292" s="5" t="s">
        <v>394</v>
      </c>
      <c r="B292" s="6" t="s">
        <v>389</v>
      </c>
      <c r="C292" s="5" t="s">
        <v>215</v>
      </c>
      <c r="D292" s="5" t="s">
        <v>46</v>
      </c>
      <c r="E292" s="1" t="n">
        <v>1</v>
      </c>
      <c r="F292" s="1" t="n">
        <v>1</v>
      </c>
      <c r="G292" s="1" t="n">
        <v>7</v>
      </c>
      <c r="H292" s="1" t="s">
        <v>47</v>
      </c>
    </row>
    <row r="293" customFormat="false" ht="12.75" hidden="false" customHeight="false" outlineLevel="0" collapsed="false">
      <c r="A293" s="5" t="s">
        <v>395</v>
      </c>
      <c r="B293" s="6" t="s">
        <v>389</v>
      </c>
      <c r="C293" s="5" t="s">
        <v>215</v>
      </c>
      <c r="D293" s="5" t="s">
        <v>46</v>
      </c>
      <c r="E293" s="1" t="n">
        <v>1</v>
      </c>
      <c r="F293" s="1" t="n">
        <v>1</v>
      </c>
      <c r="G293" s="1" t="n">
        <v>7</v>
      </c>
      <c r="H293" s="1" t="s">
        <v>47</v>
      </c>
    </row>
    <row r="294" customFormat="false" ht="12.75" hidden="false" customHeight="false" outlineLevel="0" collapsed="false">
      <c r="A294" s="5" t="s">
        <v>396</v>
      </c>
      <c r="B294" s="6" t="s">
        <v>389</v>
      </c>
      <c r="C294" s="5" t="s">
        <v>215</v>
      </c>
      <c r="D294" s="5" t="s">
        <v>46</v>
      </c>
      <c r="E294" s="1" t="n">
        <v>1</v>
      </c>
      <c r="F294" s="1" t="n">
        <v>1</v>
      </c>
      <c r="G294" s="1" t="n">
        <v>7</v>
      </c>
      <c r="H294" s="1" t="s">
        <v>47</v>
      </c>
    </row>
    <row r="295" customFormat="false" ht="12.75" hidden="false" customHeight="false" outlineLevel="0" collapsed="false">
      <c r="A295" s="5" t="s">
        <v>397</v>
      </c>
      <c r="B295" s="6" t="s">
        <v>389</v>
      </c>
      <c r="C295" s="5" t="s">
        <v>215</v>
      </c>
      <c r="D295" s="5" t="s">
        <v>46</v>
      </c>
      <c r="E295" s="1" t="n">
        <v>1</v>
      </c>
      <c r="F295" s="1" t="n">
        <v>1</v>
      </c>
      <c r="G295" s="1" t="n">
        <v>7</v>
      </c>
      <c r="H295" s="1" t="s">
        <v>47</v>
      </c>
    </row>
    <row r="296" customFormat="false" ht="12.75" hidden="false" customHeight="false" outlineLevel="0" collapsed="false">
      <c r="A296" s="5" t="s">
        <v>398</v>
      </c>
      <c r="B296" s="6" t="s">
        <v>387</v>
      </c>
      <c r="C296" s="5" t="s">
        <v>215</v>
      </c>
      <c r="D296" s="5" t="s">
        <v>46</v>
      </c>
      <c r="E296" s="1" t="n">
        <v>1</v>
      </c>
      <c r="F296" s="1" t="n">
        <v>1</v>
      </c>
      <c r="G296" s="1" t="n">
        <v>7</v>
      </c>
      <c r="H296" s="1" t="s">
        <v>47</v>
      </c>
    </row>
    <row r="297" customFormat="false" ht="12.75" hidden="false" customHeight="false" outlineLevel="0" collapsed="false">
      <c r="A297" s="5" t="s">
        <v>399</v>
      </c>
      <c r="B297" s="6" t="s">
        <v>384</v>
      </c>
      <c r="C297" s="5" t="s">
        <v>215</v>
      </c>
      <c r="D297" s="5" t="s">
        <v>46</v>
      </c>
      <c r="E297" s="1" t="n">
        <v>1</v>
      </c>
      <c r="F297" s="1" t="n">
        <v>1</v>
      </c>
      <c r="G297" s="1" t="n">
        <v>7</v>
      </c>
      <c r="H297" s="1" t="s">
        <v>47</v>
      </c>
    </row>
    <row r="298" customFormat="false" ht="12.75" hidden="false" customHeight="false" outlineLevel="0" collapsed="false">
      <c r="A298" s="5" t="s">
        <v>400</v>
      </c>
      <c r="B298" s="6" t="s">
        <v>401</v>
      </c>
      <c r="C298" s="5" t="s">
        <v>215</v>
      </c>
      <c r="D298" s="5" t="s">
        <v>46</v>
      </c>
      <c r="E298" s="1" t="n">
        <v>1</v>
      </c>
      <c r="F298" s="1" t="n">
        <v>1</v>
      </c>
      <c r="G298" s="1" t="n">
        <v>7</v>
      </c>
      <c r="H298" s="1" t="s">
        <v>47</v>
      </c>
    </row>
    <row r="299" customFormat="false" ht="12.75" hidden="false" customHeight="false" outlineLevel="0" collapsed="false">
      <c r="A299" s="5" t="s">
        <v>402</v>
      </c>
      <c r="B299" s="6" t="s">
        <v>403</v>
      </c>
      <c r="C299" s="5" t="s">
        <v>215</v>
      </c>
      <c r="D299" s="5" t="s">
        <v>46</v>
      </c>
      <c r="E299" s="1" t="n">
        <v>1</v>
      </c>
      <c r="F299" s="1" t="n">
        <v>1</v>
      </c>
      <c r="G299" s="1" t="n">
        <v>7</v>
      </c>
      <c r="H299" s="1" t="s">
        <v>47</v>
      </c>
    </row>
    <row r="300" customFormat="false" ht="12.75" hidden="false" customHeight="false" outlineLevel="0" collapsed="false">
      <c r="A300" s="5" t="s">
        <v>404</v>
      </c>
      <c r="B300" s="6" t="s">
        <v>405</v>
      </c>
      <c r="C300" s="5" t="s">
        <v>215</v>
      </c>
      <c r="D300" s="5" t="s">
        <v>46</v>
      </c>
      <c r="E300" s="1" t="n">
        <v>1</v>
      </c>
      <c r="F300" s="1" t="n">
        <v>1</v>
      </c>
      <c r="G300" s="1" t="n">
        <v>7</v>
      </c>
      <c r="H300" s="1" t="s">
        <v>47</v>
      </c>
    </row>
    <row r="301" customFormat="false" ht="12.75" hidden="false" customHeight="false" outlineLevel="0" collapsed="false">
      <c r="A301" s="5" t="s">
        <v>406</v>
      </c>
      <c r="B301" s="6" t="s">
        <v>407</v>
      </c>
      <c r="C301" s="5" t="s">
        <v>215</v>
      </c>
      <c r="D301" s="5" t="s">
        <v>46</v>
      </c>
      <c r="E301" s="1" t="n">
        <v>1</v>
      </c>
      <c r="F301" s="1" t="n">
        <v>1</v>
      </c>
      <c r="G301" s="1" t="n">
        <v>7</v>
      </c>
      <c r="H301" s="1" t="s">
        <v>47</v>
      </c>
    </row>
    <row r="302" customFormat="false" ht="12.75" hidden="false" customHeight="false" outlineLevel="0" collapsed="false">
      <c r="A302" s="5" t="s">
        <v>408</v>
      </c>
      <c r="B302" s="6" t="s">
        <v>409</v>
      </c>
      <c r="C302" s="5" t="s">
        <v>215</v>
      </c>
      <c r="D302" s="5" t="s">
        <v>46</v>
      </c>
      <c r="E302" s="1" t="n">
        <v>1</v>
      </c>
      <c r="F302" s="1" t="n">
        <v>1</v>
      </c>
      <c r="G302" s="1" t="n">
        <v>7</v>
      </c>
      <c r="H302" s="1" t="s">
        <v>47</v>
      </c>
    </row>
    <row r="303" customFormat="false" ht="12.75" hidden="false" customHeight="false" outlineLevel="0" collapsed="false">
      <c r="A303" s="5" t="s">
        <v>410</v>
      </c>
      <c r="B303" s="6" t="s">
        <v>411</v>
      </c>
      <c r="C303" s="5" t="s">
        <v>215</v>
      </c>
      <c r="D303" s="5" t="s">
        <v>46</v>
      </c>
      <c r="E303" s="1" t="n">
        <v>1</v>
      </c>
      <c r="F303" s="1" t="n">
        <v>1</v>
      </c>
      <c r="G303" s="1" t="n">
        <v>7</v>
      </c>
      <c r="H303" s="1" t="s">
        <v>47</v>
      </c>
    </row>
    <row r="304" customFormat="false" ht="12.75" hidden="false" customHeight="false" outlineLevel="0" collapsed="false">
      <c r="A304" s="5" t="s">
        <v>412</v>
      </c>
      <c r="B304" s="6" t="s">
        <v>413</v>
      </c>
      <c r="C304" s="5" t="s">
        <v>215</v>
      </c>
      <c r="D304" s="5" t="s">
        <v>46</v>
      </c>
      <c r="E304" s="1" t="n">
        <v>1</v>
      </c>
      <c r="F304" s="1" t="n">
        <v>1</v>
      </c>
      <c r="G304" s="1" t="n">
        <v>7</v>
      </c>
      <c r="H304" s="1" t="s">
        <v>47</v>
      </c>
    </row>
    <row r="305" customFormat="false" ht="12.75" hidden="false" customHeight="false" outlineLevel="0" collapsed="false">
      <c r="A305" s="5" t="s">
        <v>414</v>
      </c>
      <c r="B305" s="6" t="s">
        <v>415</v>
      </c>
      <c r="C305" s="5" t="s">
        <v>215</v>
      </c>
      <c r="D305" s="5" t="s">
        <v>46</v>
      </c>
      <c r="E305" s="1" t="n">
        <v>1</v>
      </c>
      <c r="F305" s="1" t="n">
        <v>1</v>
      </c>
      <c r="G305" s="1" t="n">
        <v>7</v>
      </c>
      <c r="H305" s="1" t="s">
        <v>47</v>
      </c>
    </row>
    <row r="306" customFormat="false" ht="12.75" hidden="false" customHeight="false" outlineLevel="0" collapsed="false">
      <c r="A306" s="5" t="s">
        <v>416</v>
      </c>
      <c r="B306" s="6" t="s">
        <v>417</v>
      </c>
      <c r="C306" s="5" t="s">
        <v>215</v>
      </c>
      <c r="D306" s="5" t="s">
        <v>46</v>
      </c>
      <c r="E306" s="1" t="n">
        <v>1</v>
      </c>
      <c r="F306" s="1" t="n">
        <v>1</v>
      </c>
      <c r="G306" s="1" t="n">
        <v>7</v>
      </c>
      <c r="H306" s="1" t="s">
        <v>47</v>
      </c>
    </row>
    <row r="307" customFormat="false" ht="12.75" hidden="false" customHeight="false" outlineLevel="0" collapsed="false">
      <c r="A307" s="5" t="s">
        <v>418</v>
      </c>
      <c r="B307" s="6" t="s">
        <v>419</v>
      </c>
      <c r="C307" s="5" t="s">
        <v>215</v>
      </c>
      <c r="D307" s="5" t="s">
        <v>46</v>
      </c>
      <c r="E307" s="1" t="n">
        <v>1</v>
      </c>
      <c r="F307" s="1" t="n">
        <v>1</v>
      </c>
      <c r="G307" s="1" t="n">
        <v>7</v>
      </c>
      <c r="H307" s="1" t="s">
        <v>47</v>
      </c>
    </row>
    <row r="308" customFormat="false" ht="12.75" hidden="false" customHeight="false" outlineLevel="0" collapsed="false">
      <c r="A308" s="5" t="s">
        <v>420</v>
      </c>
      <c r="B308" s="6" t="s">
        <v>421</v>
      </c>
      <c r="C308" s="5" t="s">
        <v>215</v>
      </c>
      <c r="D308" s="5" t="s">
        <v>46</v>
      </c>
      <c r="E308" s="1" t="n">
        <v>1</v>
      </c>
      <c r="F308" s="1" t="n">
        <v>1</v>
      </c>
      <c r="G308" s="1" t="n">
        <v>7</v>
      </c>
      <c r="H308" s="1" t="s">
        <v>47</v>
      </c>
    </row>
    <row r="309" customFormat="false" ht="12.75" hidden="false" customHeight="false" outlineLevel="0" collapsed="false">
      <c r="A309" s="5" t="s">
        <v>422</v>
      </c>
      <c r="B309" s="6" t="s">
        <v>423</v>
      </c>
      <c r="C309" s="5" t="s">
        <v>215</v>
      </c>
      <c r="D309" s="5" t="s">
        <v>46</v>
      </c>
      <c r="E309" s="1" t="n">
        <v>1</v>
      </c>
      <c r="F309" s="1" t="n">
        <v>1</v>
      </c>
      <c r="G309" s="1" t="n">
        <v>7</v>
      </c>
      <c r="H309" s="1" t="s">
        <v>47</v>
      </c>
    </row>
    <row r="310" customFormat="false" ht="12.75" hidden="false" customHeight="false" outlineLevel="0" collapsed="false">
      <c r="A310" s="5" t="s">
        <v>424</v>
      </c>
      <c r="B310" s="6" t="s">
        <v>425</v>
      </c>
      <c r="C310" s="5" t="s">
        <v>215</v>
      </c>
      <c r="D310" s="5" t="s">
        <v>46</v>
      </c>
      <c r="E310" s="1" t="n">
        <v>1</v>
      </c>
      <c r="F310" s="1" t="n">
        <v>1</v>
      </c>
      <c r="G310" s="1" t="n">
        <v>7</v>
      </c>
      <c r="H310" s="1" t="s">
        <v>47</v>
      </c>
    </row>
    <row r="311" customFormat="false" ht="12.75" hidden="false" customHeight="false" outlineLevel="0" collapsed="false">
      <c r="A311" s="5" t="s">
        <v>426</v>
      </c>
      <c r="B311" s="6" t="s">
        <v>427</v>
      </c>
      <c r="C311" s="5" t="s">
        <v>215</v>
      </c>
      <c r="D311" s="5" t="s">
        <v>46</v>
      </c>
      <c r="E311" s="1" t="n">
        <v>1</v>
      </c>
      <c r="F311" s="1" t="n">
        <v>1</v>
      </c>
      <c r="G311" s="1" t="n">
        <v>7</v>
      </c>
      <c r="H311" s="1" t="s">
        <v>47</v>
      </c>
    </row>
    <row r="312" customFormat="false" ht="12.75" hidden="false" customHeight="false" outlineLevel="0" collapsed="false">
      <c r="A312" s="5" t="s">
        <v>428</v>
      </c>
      <c r="B312" s="6" t="s">
        <v>429</v>
      </c>
      <c r="C312" s="5" t="s">
        <v>215</v>
      </c>
      <c r="D312" s="5" t="s">
        <v>46</v>
      </c>
      <c r="E312" s="1" t="n">
        <v>1</v>
      </c>
      <c r="F312" s="1" t="n">
        <v>1</v>
      </c>
      <c r="G312" s="1" t="n">
        <v>7</v>
      </c>
      <c r="H312" s="1" t="s">
        <v>47</v>
      </c>
    </row>
    <row r="313" customFormat="false" ht="12.75" hidden="false" customHeight="false" outlineLevel="0" collapsed="false">
      <c r="A313" s="5" t="s">
        <v>430</v>
      </c>
      <c r="B313" s="6" t="s">
        <v>431</v>
      </c>
      <c r="C313" s="5" t="s">
        <v>215</v>
      </c>
      <c r="D313" s="5" t="s">
        <v>46</v>
      </c>
      <c r="E313" s="1" t="n">
        <v>1</v>
      </c>
      <c r="F313" s="1" t="n">
        <v>1</v>
      </c>
      <c r="G313" s="1" t="n">
        <v>7</v>
      </c>
      <c r="H313" s="1" t="s">
        <v>47</v>
      </c>
    </row>
    <row r="314" customFormat="false" ht="12.75" hidden="false" customHeight="false" outlineLevel="0" collapsed="false">
      <c r="A314" s="5" t="s">
        <v>432</v>
      </c>
      <c r="B314" s="6" t="s">
        <v>433</v>
      </c>
      <c r="C314" s="5" t="s">
        <v>215</v>
      </c>
      <c r="D314" s="5" t="s">
        <v>46</v>
      </c>
      <c r="E314" s="1" t="n">
        <v>1</v>
      </c>
      <c r="F314" s="1" t="n">
        <v>1</v>
      </c>
      <c r="G314" s="1" t="n">
        <v>7</v>
      </c>
      <c r="H314" s="1" t="s">
        <v>47</v>
      </c>
    </row>
    <row r="315" customFormat="false" ht="12.75" hidden="false" customHeight="false" outlineLevel="0" collapsed="false">
      <c r="A315" s="5" t="s">
        <v>434</v>
      </c>
      <c r="B315" s="6" t="s">
        <v>435</v>
      </c>
      <c r="C315" s="5" t="s">
        <v>215</v>
      </c>
      <c r="D315" s="5" t="s">
        <v>46</v>
      </c>
      <c r="E315" s="1" t="n">
        <v>1</v>
      </c>
      <c r="F315" s="1" t="n">
        <v>1</v>
      </c>
      <c r="G315" s="1" t="n">
        <v>7</v>
      </c>
      <c r="H315" s="1" t="s">
        <v>47</v>
      </c>
    </row>
    <row r="316" customFormat="false" ht="12.75" hidden="false" customHeight="false" outlineLevel="0" collapsed="false">
      <c r="A316" s="5" t="s">
        <v>436</v>
      </c>
      <c r="B316" s="6" t="s">
        <v>437</v>
      </c>
      <c r="C316" s="5" t="s">
        <v>215</v>
      </c>
      <c r="D316" s="5" t="s">
        <v>46</v>
      </c>
      <c r="E316" s="1" t="n">
        <v>1</v>
      </c>
      <c r="F316" s="1" t="n">
        <v>1</v>
      </c>
      <c r="G316" s="1" t="n">
        <v>7</v>
      </c>
      <c r="H316" s="1" t="s">
        <v>47</v>
      </c>
    </row>
    <row r="317" customFormat="false" ht="12.75" hidden="false" customHeight="false" outlineLevel="0" collapsed="false">
      <c r="A317" s="5" t="s">
        <v>438</v>
      </c>
      <c r="B317" s="6" t="s">
        <v>439</v>
      </c>
      <c r="C317" s="5" t="s">
        <v>215</v>
      </c>
      <c r="D317" s="5" t="s">
        <v>46</v>
      </c>
      <c r="E317" s="1" t="n">
        <v>1</v>
      </c>
      <c r="F317" s="1" t="n">
        <v>1</v>
      </c>
      <c r="G317" s="1" t="n">
        <v>7</v>
      </c>
      <c r="H317" s="1" t="s">
        <v>47</v>
      </c>
    </row>
    <row r="318" customFormat="false" ht="12.75" hidden="false" customHeight="false" outlineLevel="0" collapsed="false">
      <c r="A318" s="5" t="s">
        <v>440</v>
      </c>
      <c r="B318" s="6" t="s">
        <v>441</v>
      </c>
      <c r="C318" s="5" t="s">
        <v>215</v>
      </c>
      <c r="D318" s="5" t="s">
        <v>46</v>
      </c>
      <c r="E318" s="1" t="n">
        <v>1</v>
      </c>
      <c r="F318" s="1" t="n">
        <v>1</v>
      </c>
      <c r="G318" s="1" t="n">
        <v>7</v>
      </c>
      <c r="H318" s="1" t="s">
        <v>47</v>
      </c>
    </row>
    <row r="319" customFormat="false" ht="12.75" hidden="false" customHeight="false" outlineLevel="0" collapsed="false">
      <c r="A319" s="5" t="s">
        <v>442</v>
      </c>
      <c r="B319" s="6" t="s">
        <v>443</v>
      </c>
      <c r="C319" s="5" t="s">
        <v>215</v>
      </c>
      <c r="D319" s="5" t="s">
        <v>46</v>
      </c>
      <c r="E319" s="1" t="n">
        <v>1</v>
      </c>
      <c r="F319" s="1" t="n">
        <v>1</v>
      </c>
      <c r="G319" s="1" t="n">
        <v>7</v>
      </c>
      <c r="H319" s="1" t="s">
        <v>47</v>
      </c>
    </row>
    <row r="320" customFormat="false" ht="12.75" hidden="false" customHeight="false" outlineLevel="0" collapsed="false">
      <c r="A320" s="5" t="s">
        <v>444</v>
      </c>
      <c r="B320" s="6" t="s">
        <v>445</v>
      </c>
      <c r="C320" s="5" t="s">
        <v>215</v>
      </c>
      <c r="D320" s="5" t="s">
        <v>46</v>
      </c>
      <c r="E320" s="1" t="n">
        <v>1</v>
      </c>
      <c r="F320" s="1" t="n">
        <v>1</v>
      </c>
      <c r="G320" s="1" t="n">
        <v>7</v>
      </c>
      <c r="H320" s="1" t="s">
        <v>47</v>
      </c>
    </row>
    <row r="321" customFormat="false" ht="12.75" hidden="false" customHeight="false" outlineLevel="0" collapsed="false">
      <c r="A321" s="5" t="s">
        <v>446</v>
      </c>
      <c r="B321" s="6" t="s">
        <v>447</v>
      </c>
      <c r="C321" s="5" t="s">
        <v>215</v>
      </c>
      <c r="D321" s="5" t="s">
        <v>46</v>
      </c>
      <c r="E321" s="1" t="n">
        <v>1</v>
      </c>
      <c r="F321" s="1" t="n">
        <v>1</v>
      </c>
      <c r="G321" s="1" t="n">
        <v>7</v>
      </c>
      <c r="H321" s="1" t="s">
        <v>47</v>
      </c>
    </row>
    <row r="322" customFormat="false" ht="12.75" hidden="false" customHeight="false" outlineLevel="0" collapsed="false">
      <c r="A322" s="5" t="s">
        <v>448</v>
      </c>
      <c r="B322" s="6" t="s">
        <v>449</v>
      </c>
      <c r="C322" s="5" t="s">
        <v>215</v>
      </c>
      <c r="D322" s="5" t="s">
        <v>46</v>
      </c>
      <c r="E322" s="1" t="n">
        <v>1</v>
      </c>
      <c r="F322" s="1" t="n">
        <v>1</v>
      </c>
      <c r="G322" s="1" t="n">
        <v>7</v>
      </c>
      <c r="H322" s="1" t="s">
        <v>47</v>
      </c>
    </row>
    <row r="323" customFormat="false" ht="12.75" hidden="false" customHeight="false" outlineLevel="0" collapsed="false">
      <c r="A323" s="5" t="s">
        <v>450</v>
      </c>
      <c r="B323" s="6" t="s">
        <v>451</v>
      </c>
      <c r="C323" s="5" t="s">
        <v>215</v>
      </c>
      <c r="D323" s="5" t="s">
        <v>46</v>
      </c>
      <c r="E323" s="1" t="n">
        <v>1</v>
      </c>
      <c r="F323" s="1" t="n">
        <v>1</v>
      </c>
      <c r="G323" s="1" t="n">
        <v>7</v>
      </c>
      <c r="H323" s="1" t="s">
        <v>47</v>
      </c>
    </row>
    <row r="324" customFormat="false" ht="12.75" hidden="false" customHeight="false" outlineLevel="0" collapsed="false">
      <c r="A324" s="5" t="s">
        <v>452</v>
      </c>
      <c r="B324" s="6" t="s">
        <v>453</v>
      </c>
      <c r="C324" s="5" t="s">
        <v>215</v>
      </c>
      <c r="D324" s="5" t="s">
        <v>46</v>
      </c>
      <c r="E324" s="1" t="n">
        <v>1</v>
      </c>
      <c r="F324" s="1" t="n">
        <v>1</v>
      </c>
      <c r="G324" s="1" t="n">
        <v>7</v>
      </c>
      <c r="H324" s="1" t="s">
        <v>47</v>
      </c>
    </row>
    <row r="325" customFormat="false" ht="12.75" hidden="false" customHeight="false" outlineLevel="0" collapsed="false">
      <c r="A325" s="5" t="s">
        <v>454</v>
      </c>
      <c r="B325" s="6" t="s">
        <v>455</v>
      </c>
      <c r="C325" s="5" t="s">
        <v>215</v>
      </c>
      <c r="D325" s="5" t="s">
        <v>46</v>
      </c>
      <c r="E325" s="1" t="n">
        <v>1</v>
      </c>
      <c r="F325" s="1" t="n">
        <v>1</v>
      </c>
      <c r="G325" s="1" t="n">
        <v>7</v>
      </c>
      <c r="H325" s="1" t="s">
        <v>47</v>
      </c>
    </row>
    <row r="326" customFormat="false" ht="12.75" hidden="false" customHeight="false" outlineLevel="0" collapsed="false">
      <c r="A326" s="5" t="s">
        <v>456</v>
      </c>
      <c r="B326" s="6" t="s">
        <v>457</v>
      </c>
      <c r="C326" s="5" t="s">
        <v>215</v>
      </c>
      <c r="D326" s="5" t="s">
        <v>46</v>
      </c>
      <c r="E326" s="1" t="n">
        <v>1</v>
      </c>
      <c r="F326" s="1" t="n">
        <v>1</v>
      </c>
      <c r="G326" s="1" t="n">
        <v>7</v>
      </c>
      <c r="H326" s="1" t="s">
        <v>47</v>
      </c>
    </row>
    <row r="327" customFormat="false" ht="12.75" hidden="false" customHeight="false" outlineLevel="0" collapsed="false">
      <c r="A327" s="5" t="s">
        <v>458</v>
      </c>
      <c r="B327" s="6" t="s">
        <v>459</v>
      </c>
      <c r="C327" s="5" t="s">
        <v>215</v>
      </c>
      <c r="D327" s="5" t="s">
        <v>46</v>
      </c>
      <c r="E327" s="1" t="n">
        <v>1</v>
      </c>
      <c r="F327" s="1" t="n">
        <v>1</v>
      </c>
      <c r="G327" s="1" t="n">
        <v>7</v>
      </c>
      <c r="H327" s="1" t="s">
        <v>47</v>
      </c>
    </row>
    <row r="328" customFormat="false" ht="12.75" hidden="false" customHeight="false" outlineLevel="0" collapsed="false">
      <c r="A328" s="5" t="s">
        <v>460</v>
      </c>
      <c r="B328" s="6" t="s">
        <v>461</v>
      </c>
      <c r="C328" s="5" t="s">
        <v>215</v>
      </c>
      <c r="D328" s="5" t="s">
        <v>46</v>
      </c>
      <c r="E328" s="1" t="n">
        <v>1</v>
      </c>
      <c r="F328" s="1" t="n">
        <v>1</v>
      </c>
      <c r="G328" s="1" t="n">
        <v>7</v>
      </c>
      <c r="H328" s="1" t="s">
        <v>47</v>
      </c>
    </row>
    <row r="329" customFormat="false" ht="12.75" hidden="false" customHeight="false" outlineLevel="0" collapsed="false">
      <c r="A329" s="5" t="s">
        <v>462</v>
      </c>
      <c r="B329" s="6" t="s">
        <v>463</v>
      </c>
      <c r="C329" s="5" t="s">
        <v>215</v>
      </c>
      <c r="D329" s="5" t="s">
        <v>46</v>
      </c>
      <c r="E329" s="1" t="n">
        <v>1</v>
      </c>
      <c r="F329" s="1" t="n">
        <v>1</v>
      </c>
      <c r="G329" s="1" t="n">
        <v>7</v>
      </c>
      <c r="H329" s="1" t="s">
        <v>47</v>
      </c>
    </row>
    <row r="330" customFormat="false" ht="12.75" hidden="false" customHeight="false" outlineLevel="0" collapsed="false">
      <c r="A330" s="5" t="s">
        <v>464</v>
      </c>
      <c r="B330" s="6" t="s">
        <v>465</v>
      </c>
      <c r="C330" s="5" t="s">
        <v>215</v>
      </c>
      <c r="D330" s="5" t="s">
        <v>46</v>
      </c>
      <c r="E330" s="1" t="n">
        <v>1</v>
      </c>
      <c r="F330" s="1" t="n">
        <v>1</v>
      </c>
      <c r="G330" s="1" t="n">
        <v>7</v>
      </c>
      <c r="H330" s="1" t="s">
        <v>47</v>
      </c>
    </row>
    <row r="331" customFormat="false" ht="12.75" hidden="false" customHeight="false" outlineLevel="0" collapsed="false">
      <c r="A331" s="5" t="s">
        <v>466</v>
      </c>
      <c r="B331" s="6" t="s">
        <v>467</v>
      </c>
      <c r="C331" s="5" t="s">
        <v>215</v>
      </c>
      <c r="D331" s="5" t="s">
        <v>46</v>
      </c>
      <c r="E331" s="1" t="n">
        <v>1</v>
      </c>
      <c r="F331" s="1" t="n">
        <v>1</v>
      </c>
      <c r="G331" s="1" t="n">
        <v>7</v>
      </c>
      <c r="H331" s="1" t="s">
        <v>47</v>
      </c>
    </row>
    <row r="332" customFormat="false" ht="12.75" hidden="false" customHeight="false" outlineLevel="0" collapsed="false">
      <c r="A332" s="5" t="s">
        <v>468</v>
      </c>
      <c r="B332" s="6" t="s">
        <v>469</v>
      </c>
      <c r="C332" s="5" t="s">
        <v>215</v>
      </c>
      <c r="D332" s="5" t="s">
        <v>46</v>
      </c>
      <c r="E332" s="1" t="n">
        <v>1</v>
      </c>
      <c r="F332" s="1" t="n">
        <v>1</v>
      </c>
      <c r="G332" s="1" t="n">
        <v>7</v>
      </c>
      <c r="H332" s="1" t="s">
        <v>47</v>
      </c>
    </row>
    <row r="333" customFormat="false" ht="12.75" hidden="false" customHeight="false" outlineLevel="0" collapsed="false">
      <c r="A333" s="5" t="s">
        <v>470</v>
      </c>
      <c r="B333" s="6" t="s">
        <v>471</v>
      </c>
      <c r="C333" s="5" t="s">
        <v>215</v>
      </c>
      <c r="D333" s="5" t="s">
        <v>46</v>
      </c>
      <c r="E333" s="1" t="n">
        <v>1</v>
      </c>
      <c r="F333" s="1" t="n">
        <v>1</v>
      </c>
      <c r="G333" s="1" t="n">
        <v>7</v>
      </c>
      <c r="H333" s="1" t="s">
        <v>47</v>
      </c>
    </row>
    <row r="334" customFormat="false" ht="12.75" hidden="false" customHeight="false" outlineLevel="0" collapsed="false">
      <c r="A334" s="5" t="s">
        <v>472</v>
      </c>
      <c r="B334" s="6" t="s">
        <v>473</v>
      </c>
      <c r="C334" s="5" t="s">
        <v>215</v>
      </c>
      <c r="D334" s="5" t="s">
        <v>46</v>
      </c>
      <c r="E334" s="1" t="n">
        <v>1</v>
      </c>
      <c r="F334" s="1" t="n">
        <v>1</v>
      </c>
      <c r="G334" s="1" t="n">
        <v>7</v>
      </c>
      <c r="H334" s="1" t="s">
        <v>47</v>
      </c>
    </row>
    <row r="335" customFormat="false" ht="12.75" hidden="false" customHeight="false" outlineLevel="0" collapsed="false">
      <c r="A335" s="5" t="s">
        <v>474</v>
      </c>
      <c r="B335" s="6" t="s">
        <v>475</v>
      </c>
      <c r="C335" s="5" t="s">
        <v>215</v>
      </c>
      <c r="D335" s="5" t="s">
        <v>46</v>
      </c>
      <c r="E335" s="1" t="n">
        <v>1</v>
      </c>
      <c r="F335" s="1" t="n">
        <v>1</v>
      </c>
      <c r="G335" s="1" t="n">
        <v>7</v>
      </c>
      <c r="H335" s="1" t="s">
        <v>47</v>
      </c>
    </row>
    <row r="336" customFormat="false" ht="12.75" hidden="false" customHeight="false" outlineLevel="0" collapsed="false">
      <c r="A336" s="5" t="s">
        <v>476</v>
      </c>
      <c r="B336" s="6" t="s">
        <v>477</v>
      </c>
      <c r="C336" s="5" t="s">
        <v>215</v>
      </c>
      <c r="D336" s="5" t="s">
        <v>46</v>
      </c>
      <c r="E336" s="1" t="n">
        <v>1</v>
      </c>
      <c r="F336" s="1" t="n">
        <v>1</v>
      </c>
      <c r="G336" s="1" t="n">
        <v>7</v>
      </c>
      <c r="H336" s="1" t="s">
        <v>47</v>
      </c>
    </row>
    <row r="337" customFormat="false" ht="12.75" hidden="false" customHeight="false" outlineLevel="0" collapsed="false">
      <c r="A337" s="2" t="s">
        <v>0</v>
      </c>
      <c r="B337" s="3" t="s">
        <v>1</v>
      </c>
      <c r="C337" s="2" t="s">
        <v>2</v>
      </c>
      <c r="D337" s="2" t="s">
        <v>3</v>
      </c>
      <c r="E337" s="4" t="s">
        <v>4</v>
      </c>
      <c r="F337" s="4" t="s">
        <v>5</v>
      </c>
      <c r="G337" s="4" t="s">
        <v>6</v>
      </c>
      <c r="H337" s="4" t="s">
        <v>7</v>
      </c>
    </row>
    <row r="338" customFormat="false" ht="12.75" hidden="false" customHeight="false" outlineLevel="0" collapsed="false">
      <c r="A338" s="5" t="s">
        <v>478</v>
      </c>
      <c r="B338" s="6" t="s">
        <v>479</v>
      </c>
      <c r="C338" s="5" t="s">
        <v>215</v>
      </c>
      <c r="D338" s="5" t="s">
        <v>46</v>
      </c>
      <c r="E338" s="1" t="n">
        <v>1</v>
      </c>
      <c r="F338" s="1" t="n">
        <v>1</v>
      </c>
      <c r="G338" s="1" t="n">
        <v>7</v>
      </c>
      <c r="H338" s="1" t="s">
        <v>47</v>
      </c>
    </row>
    <row r="339" customFormat="false" ht="12.75" hidden="false" customHeight="false" outlineLevel="0" collapsed="false">
      <c r="A339" s="5" t="s">
        <v>480</v>
      </c>
      <c r="B339" s="6" t="s">
        <v>481</v>
      </c>
      <c r="C339" s="5" t="s">
        <v>215</v>
      </c>
      <c r="D339" s="5" t="s">
        <v>46</v>
      </c>
      <c r="E339" s="1" t="n">
        <v>1</v>
      </c>
      <c r="F339" s="1" t="n">
        <v>1</v>
      </c>
      <c r="G339" s="1" t="n">
        <v>7</v>
      </c>
      <c r="H339" s="1" t="s">
        <v>47</v>
      </c>
    </row>
    <row r="340" customFormat="false" ht="12.75" hidden="false" customHeight="false" outlineLevel="0" collapsed="false">
      <c r="A340" s="5" t="s">
        <v>482</v>
      </c>
      <c r="B340" s="6" t="s">
        <v>483</v>
      </c>
      <c r="C340" s="5" t="s">
        <v>215</v>
      </c>
      <c r="D340" s="5" t="s">
        <v>46</v>
      </c>
      <c r="E340" s="1" t="n">
        <v>1</v>
      </c>
      <c r="F340" s="1" t="n">
        <v>1</v>
      </c>
      <c r="G340" s="1" t="n">
        <v>7</v>
      </c>
      <c r="H340" s="1" t="s">
        <v>47</v>
      </c>
    </row>
    <row r="341" customFormat="false" ht="12.75" hidden="false" customHeight="false" outlineLevel="0" collapsed="false">
      <c r="A341" s="5" t="s">
        <v>484</v>
      </c>
      <c r="B341" s="6" t="s">
        <v>485</v>
      </c>
      <c r="C341" s="5" t="s">
        <v>215</v>
      </c>
      <c r="D341" s="5" t="s">
        <v>46</v>
      </c>
      <c r="E341" s="1" t="n">
        <v>1</v>
      </c>
      <c r="F341" s="1" t="n">
        <v>1</v>
      </c>
      <c r="G341" s="1" t="n">
        <v>7</v>
      </c>
      <c r="H341" s="1" t="s">
        <v>47</v>
      </c>
    </row>
    <row r="342" customFormat="false" ht="12.75" hidden="false" customHeight="false" outlineLevel="0" collapsed="false">
      <c r="A342" s="5" t="s">
        <v>486</v>
      </c>
      <c r="B342" s="6" t="s">
        <v>487</v>
      </c>
      <c r="C342" s="5" t="s">
        <v>215</v>
      </c>
      <c r="D342" s="5" t="s">
        <v>46</v>
      </c>
      <c r="E342" s="1" t="n">
        <v>1</v>
      </c>
      <c r="F342" s="1" t="n">
        <v>1</v>
      </c>
      <c r="G342" s="1" t="n">
        <v>7</v>
      </c>
      <c r="H342" s="1" t="s">
        <v>47</v>
      </c>
    </row>
    <row r="343" customFormat="false" ht="12.75" hidden="false" customHeight="false" outlineLevel="0" collapsed="false">
      <c r="A343" s="5" t="s">
        <v>488</v>
      </c>
      <c r="B343" s="6" t="s">
        <v>489</v>
      </c>
      <c r="C343" s="5" t="s">
        <v>215</v>
      </c>
      <c r="D343" s="5" t="s">
        <v>46</v>
      </c>
      <c r="E343" s="1" t="n">
        <v>1</v>
      </c>
      <c r="F343" s="1" t="n">
        <v>1</v>
      </c>
      <c r="G343" s="1" t="n">
        <v>7</v>
      </c>
      <c r="H343" s="1" t="s">
        <v>47</v>
      </c>
    </row>
    <row r="344" customFormat="false" ht="12.75" hidden="false" customHeight="false" outlineLevel="0" collapsed="false">
      <c r="A344" s="5" t="s">
        <v>490</v>
      </c>
      <c r="B344" s="6" t="s">
        <v>491</v>
      </c>
      <c r="C344" s="5" t="s">
        <v>215</v>
      </c>
      <c r="D344" s="5" t="s">
        <v>46</v>
      </c>
      <c r="E344" s="1" t="n">
        <v>1</v>
      </c>
      <c r="F344" s="1" t="n">
        <v>1</v>
      </c>
      <c r="G344" s="1" t="n">
        <v>7</v>
      </c>
      <c r="H344" s="1" t="s">
        <v>47</v>
      </c>
    </row>
    <row r="345" customFormat="false" ht="12.75" hidden="false" customHeight="false" outlineLevel="0" collapsed="false">
      <c r="A345" s="5" t="s">
        <v>492</v>
      </c>
      <c r="B345" s="6" t="s">
        <v>493</v>
      </c>
      <c r="C345" s="5" t="s">
        <v>215</v>
      </c>
      <c r="D345" s="5" t="s">
        <v>46</v>
      </c>
      <c r="E345" s="1" t="n">
        <v>1</v>
      </c>
      <c r="F345" s="1" t="n">
        <v>1</v>
      </c>
      <c r="G345" s="1" t="n">
        <v>7</v>
      </c>
      <c r="H345" s="1" t="s">
        <v>47</v>
      </c>
    </row>
    <row r="346" customFormat="false" ht="12.75" hidden="false" customHeight="false" outlineLevel="0" collapsed="false">
      <c r="A346" s="5" t="s">
        <v>494</v>
      </c>
      <c r="B346" s="6" t="s">
        <v>495</v>
      </c>
      <c r="C346" s="5" t="s">
        <v>215</v>
      </c>
      <c r="D346" s="5" t="s">
        <v>46</v>
      </c>
      <c r="E346" s="1" t="n">
        <v>1</v>
      </c>
      <c r="F346" s="1" t="n">
        <v>1</v>
      </c>
      <c r="G346" s="1" t="n">
        <v>7</v>
      </c>
      <c r="H346" s="1" t="s">
        <v>47</v>
      </c>
    </row>
    <row r="347" customFormat="false" ht="12.75" hidden="false" customHeight="false" outlineLevel="0" collapsed="false">
      <c r="A347" s="5" t="s">
        <v>496</v>
      </c>
      <c r="B347" s="6" t="s">
        <v>497</v>
      </c>
      <c r="C347" s="5" t="s">
        <v>215</v>
      </c>
      <c r="D347" s="5" t="s">
        <v>46</v>
      </c>
      <c r="E347" s="1" t="n">
        <v>1</v>
      </c>
      <c r="F347" s="1" t="n">
        <v>1</v>
      </c>
      <c r="G347" s="1" t="n">
        <v>7</v>
      </c>
      <c r="H347" s="1" t="s">
        <v>47</v>
      </c>
    </row>
    <row r="348" customFormat="false" ht="12.75" hidden="false" customHeight="false" outlineLevel="0" collapsed="false">
      <c r="A348" s="5" t="s">
        <v>498</v>
      </c>
      <c r="B348" s="6" t="s">
        <v>499</v>
      </c>
      <c r="C348" s="5" t="s">
        <v>215</v>
      </c>
      <c r="D348" s="5" t="s">
        <v>46</v>
      </c>
      <c r="E348" s="1" t="n">
        <v>1</v>
      </c>
      <c r="F348" s="1" t="n">
        <v>1</v>
      </c>
      <c r="G348" s="1" t="n">
        <v>7</v>
      </c>
      <c r="H348" s="1" t="s">
        <v>47</v>
      </c>
    </row>
    <row r="349" customFormat="false" ht="12.75" hidden="false" customHeight="false" outlineLevel="0" collapsed="false">
      <c r="A349" s="5" t="s">
        <v>500</v>
      </c>
      <c r="B349" s="6" t="s">
        <v>501</v>
      </c>
      <c r="C349" s="5" t="s">
        <v>215</v>
      </c>
      <c r="D349" s="5" t="s">
        <v>46</v>
      </c>
      <c r="E349" s="1" t="n">
        <v>1</v>
      </c>
      <c r="F349" s="1" t="n">
        <v>1</v>
      </c>
      <c r="G349" s="1" t="n">
        <v>7</v>
      </c>
      <c r="H349" s="1" t="s">
        <v>47</v>
      </c>
    </row>
    <row r="350" customFormat="false" ht="12.75" hidden="false" customHeight="false" outlineLevel="0" collapsed="false">
      <c r="A350" s="5" t="s">
        <v>502</v>
      </c>
      <c r="B350" s="6" t="s">
        <v>503</v>
      </c>
      <c r="C350" s="5" t="s">
        <v>215</v>
      </c>
      <c r="D350" s="5" t="s">
        <v>46</v>
      </c>
      <c r="E350" s="1" t="n">
        <v>1</v>
      </c>
      <c r="F350" s="1" t="n">
        <v>1</v>
      </c>
      <c r="G350" s="1" t="n">
        <v>7</v>
      </c>
      <c r="H350" s="1" t="s">
        <v>47</v>
      </c>
    </row>
    <row r="351" customFormat="false" ht="12.75" hidden="false" customHeight="false" outlineLevel="0" collapsed="false">
      <c r="A351" s="5" t="s">
        <v>504</v>
      </c>
      <c r="B351" s="6" t="s">
        <v>505</v>
      </c>
      <c r="C351" s="5" t="s">
        <v>215</v>
      </c>
      <c r="D351" s="5" t="s">
        <v>46</v>
      </c>
      <c r="E351" s="1" t="n">
        <v>1</v>
      </c>
      <c r="F351" s="1" t="n">
        <v>1</v>
      </c>
      <c r="G351" s="1" t="n">
        <v>7</v>
      </c>
      <c r="H351" s="1" t="s">
        <v>47</v>
      </c>
    </row>
    <row r="352" customFormat="false" ht="12.75" hidden="false" customHeight="false" outlineLevel="0" collapsed="false">
      <c r="A352" s="5" t="s">
        <v>506</v>
      </c>
      <c r="B352" s="6" t="s">
        <v>507</v>
      </c>
      <c r="C352" s="5" t="s">
        <v>508</v>
      </c>
      <c r="D352" s="5" t="s">
        <v>46</v>
      </c>
      <c r="E352" s="1" t="n">
        <v>2</v>
      </c>
      <c r="F352" s="1" t="n">
        <v>3</v>
      </c>
      <c r="G352" s="1" t="n">
        <v>6</v>
      </c>
      <c r="H352" s="1" t="s">
        <v>47</v>
      </c>
    </row>
    <row r="353" customFormat="false" ht="12.75" hidden="false" customHeight="false" outlineLevel="0" collapsed="false">
      <c r="A353" s="5" t="s">
        <v>509</v>
      </c>
      <c r="B353" s="6" t="s">
        <v>510</v>
      </c>
      <c r="C353" s="5" t="s">
        <v>511</v>
      </c>
      <c r="D353" s="5" t="s">
        <v>46</v>
      </c>
      <c r="E353" s="1" t="n">
        <v>2</v>
      </c>
      <c r="F353" s="1" t="n">
        <v>3</v>
      </c>
      <c r="G353" s="1" t="n">
        <v>6</v>
      </c>
      <c r="H353" s="1" t="s">
        <v>47</v>
      </c>
    </row>
    <row r="354" customFormat="false" ht="12.75" hidden="false" customHeight="false" outlineLevel="0" collapsed="false">
      <c r="A354" s="5" t="s">
        <v>512</v>
      </c>
      <c r="B354" s="6" t="s">
        <v>513</v>
      </c>
      <c r="C354" s="5" t="s">
        <v>10</v>
      </c>
      <c r="D354" s="5" t="s">
        <v>46</v>
      </c>
      <c r="E354" s="1" t="n">
        <v>2</v>
      </c>
      <c r="F354" s="1" t="n">
        <v>3</v>
      </c>
      <c r="G354" s="1" t="n">
        <v>6</v>
      </c>
      <c r="H354" s="1" t="s">
        <v>47</v>
      </c>
    </row>
    <row r="355" customFormat="false" ht="12.75" hidden="false" customHeight="false" outlineLevel="0" collapsed="false">
      <c r="A355" s="5" t="s">
        <v>514</v>
      </c>
      <c r="B355" s="6" t="s">
        <v>513</v>
      </c>
      <c r="C355" s="5" t="s">
        <v>10</v>
      </c>
      <c r="D355" s="5" t="s">
        <v>46</v>
      </c>
      <c r="E355" s="1" t="n">
        <v>2</v>
      </c>
      <c r="F355" s="1" t="n">
        <v>3</v>
      </c>
      <c r="G355" s="1" t="n">
        <v>6</v>
      </c>
      <c r="H355" s="1" t="s">
        <v>47</v>
      </c>
    </row>
    <row r="356" customFormat="false" ht="12.75" hidden="false" customHeight="false" outlineLevel="0" collapsed="false">
      <c r="A356" s="5" t="s">
        <v>515</v>
      </c>
      <c r="B356" s="6" t="s">
        <v>513</v>
      </c>
      <c r="C356" s="5" t="s">
        <v>10</v>
      </c>
      <c r="D356" s="5" t="s">
        <v>46</v>
      </c>
      <c r="E356" s="1" t="n">
        <v>2</v>
      </c>
      <c r="F356" s="1" t="n">
        <v>3</v>
      </c>
      <c r="G356" s="1" t="n">
        <v>6</v>
      </c>
      <c r="H356" s="1" t="s">
        <v>47</v>
      </c>
    </row>
    <row r="357" customFormat="false" ht="12.75" hidden="false" customHeight="false" outlineLevel="0" collapsed="false">
      <c r="A357" s="5" t="s">
        <v>516</v>
      </c>
      <c r="B357" s="6" t="s">
        <v>513</v>
      </c>
      <c r="C357" s="5" t="s">
        <v>10</v>
      </c>
      <c r="D357" s="5" t="s">
        <v>46</v>
      </c>
      <c r="E357" s="1" t="n">
        <v>2</v>
      </c>
      <c r="F357" s="1" t="n">
        <v>3</v>
      </c>
      <c r="G357" s="1" t="n">
        <v>6</v>
      </c>
      <c r="H357" s="1" t="s">
        <v>47</v>
      </c>
    </row>
    <row r="358" customFormat="false" ht="12.75" hidden="false" customHeight="false" outlineLevel="0" collapsed="false">
      <c r="A358" s="5" t="s">
        <v>517</v>
      </c>
      <c r="B358" s="6" t="s">
        <v>513</v>
      </c>
      <c r="C358" s="5" t="s">
        <v>10</v>
      </c>
      <c r="D358" s="5" t="s">
        <v>46</v>
      </c>
      <c r="E358" s="1" t="n">
        <v>2</v>
      </c>
      <c r="F358" s="1" t="n">
        <v>3</v>
      </c>
      <c r="G358" s="1" t="n">
        <v>6</v>
      </c>
      <c r="H358" s="1" t="s">
        <v>47</v>
      </c>
    </row>
    <row r="359" customFormat="false" ht="12.75" hidden="false" customHeight="false" outlineLevel="0" collapsed="false">
      <c r="A359" s="5" t="s">
        <v>518</v>
      </c>
      <c r="B359" s="6" t="s">
        <v>513</v>
      </c>
      <c r="C359" s="5" t="s">
        <v>10</v>
      </c>
      <c r="D359" s="5" t="s">
        <v>46</v>
      </c>
      <c r="E359" s="1" t="n">
        <v>2</v>
      </c>
      <c r="F359" s="1" t="n">
        <v>3</v>
      </c>
      <c r="G359" s="1" t="n">
        <v>6</v>
      </c>
      <c r="H359" s="1" t="s">
        <v>47</v>
      </c>
    </row>
    <row r="360" customFormat="false" ht="12.75" hidden="false" customHeight="false" outlineLevel="0" collapsed="false">
      <c r="A360" s="5" t="s">
        <v>519</v>
      </c>
      <c r="B360" s="6" t="s">
        <v>513</v>
      </c>
      <c r="C360" s="5" t="s">
        <v>10</v>
      </c>
      <c r="D360" s="5" t="s">
        <v>46</v>
      </c>
      <c r="E360" s="1" t="n">
        <v>2</v>
      </c>
      <c r="F360" s="1" t="n">
        <v>3</v>
      </c>
      <c r="G360" s="1" t="n">
        <v>6</v>
      </c>
      <c r="H360" s="1" t="s">
        <v>47</v>
      </c>
    </row>
    <row r="361" customFormat="false" ht="12.75" hidden="false" customHeight="false" outlineLevel="0" collapsed="false">
      <c r="A361" s="5" t="s">
        <v>520</v>
      </c>
      <c r="B361" s="6" t="s">
        <v>513</v>
      </c>
      <c r="C361" s="5" t="s">
        <v>10</v>
      </c>
      <c r="D361" s="5" t="s">
        <v>46</v>
      </c>
      <c r="E361" s="1" t="n">
        <v>2</v>
      </c>
      <c r="F361" s="1" t="n">
        <v>3</v>
      </c>
      <c r="G361" s="1" t="n">
        <v>6</v>
      </c>
      <c r="H361" s="1" t="s">
        <v>47</v>
      </c>
    </row>
    <row r="362" customFormat="false" ht="12.75" hidden="false" customHeight="false" outlineLevel="0" collapsed="false">
      <c r="A362" s="5" t="s">
        <v>521</v>
      </c>
      <c r="B362" s="6" t="s">
        <v>513</v>
      </c>
      <c r="C362" s="5" t="s">
        <v>10</v>
      </c>
      <c r="D362" s="5" t="s">
        <v>46</v>
      </c>
      <c r="E362" s="1" t="n">
        <v>2</v>
      </c>
      <c r="F362" s="1" t="n">
        <v>3</v>
      </c>
      <c r="G362" s="1" t="n">
        <v>6</v>
      </c>
      <c r="H362" s="1" t="s">
        <v>47</v>
      </c>
    </row>
    <row r="363" customFormat="false" ht="12.75" hidden="false" customHeight="false" outlineLevel="0" collapsed="false">
      <c r="A363" s="5" t="s">
        <v>522</v>
      </c>
      <c r="B363" s="6" t="s">
        <v>513</v>
      </c>
      <c r="C363" s="5" t="s">
        <v>10</v>
      </c>
      <c r="D363" s="5" t="s">
        <v>46</v>
      </c>
      <c r="E363" s="1" t="n">
        <v>2</v>
      </c>
      <c r="F363" s="1" t="n">
        <v>3</v>
      </c>
      <c r="G363" s="1" t="n">
        <v>6</v>
      </c>
      <c r="H363" s="1" t="s">
        <v>47</v>
      </c>
    </row>
    <row r="364" customFormat="false" ht="12.75" hidden="false" customHeight="false" outlineLevel="0" collapsed="false">
      <c r="A364" s="5" t="s">
        <v>523</v>
      </c>
      <c r="B364" s="6" t="s">
        <v>513</v>
      </c>
      <c r="C364" s="5" t="s">
        <v>10</v>
      </c>
      <c r="D364" s="5" t="s">
        <v>46</v>
      </c>
      <c r="E364" s="1" t="n">
        <v>2</v>
      </c>
      <c r="F364" s="1" t="n">
        <v>3</v>
      </c>
      <c r="G364" s="1" t="n">
        <v>6</v>
      </c>
      <c r="H364" s="1" t="s">
        <v>47</v>
      </c>
    </row>
    <row r="365" customFormat="false" ht="12.75" hidden="false" customHeight="false" outlineLevel="0" collapsed="false">
      <c r="A365" s="5" t="s">
        <v>524</v>
      </c>
      <c r="B365" s="6" t="s">
        <v>9</v>
      </c>
      <c r="C365" s="5" t="s">
        <v>10</v>
      </c>
      <c r="D365" s="5" t="s">
        <v>46</v>
      </c>
      <c r="E365" s="1" t="n">
        <v>2</v>
      </c>
      <c r="F365" s="1" t="n">
        <v>3</v>
      </c>
      <c r="G365" s="1" t="n">
        <v>6</v>
      </c>
      <c r="H365" s="1" t="s">
        <v>47</v>
      </c>
    </row>
    <row r="366" customFormat="false" ht="12.75" hidden="false" customHeight="false" outlineLevel="0" collapsed="false">
      <c r="A366" s="5" t="s">
        <v>525</v>
      </c>
      <c r="B366" s="6" t="s">
        <v>9</v>
      </c>
      <c r="C366" s="5" t="s">
        <v>10</v>
      </c>
      <c r="D366" s="5" t="s">
        <v>46</v>
      </c>
      <c r="E366" s="1" t="n">
        <v>2</v>
      </c>
      <c r="F366" s="1" t="n">
        <v>3</v>
      </c>
      <c r="G366" s="1" t="n">
        <v>6</v>
      </c>
      <c r="H366" s="1" t="s">
        <v>47</v>
      </c>
    </row>
    <row r="367" customFormat="false" ht="12.75" hidden="false" customHeight="false" outlineLevel="0" collapsed="false">
      <c r="A367" s="5" t="s">
        <v>526</v>
      </c>
      <c r="B367" s="6" t="s">
        <v>9</v>
      </c>
      <c r="C367" s="5" t="s">
        <v>10</v>
      </c>
      <c r="D367" s="5" t="s">
        <v>46</v>
      </c>
      <c r="E367" s="1" t="n">
        <v>2</v>
      </c>
      <c r="F367" s="1" t="n">
        <v>3</v>
      </c>
      <c r="G367" s="1" t="n">
        <v>6</v>
      </c>
      <c r="H367" s="1" t="s">
        <v>47</v>
      </c>
    </row>
    <row r="368" customFormat="false" ht="12.75" hidden="false" customHeight="false" outlineLevel="0" collapsed="false">
      <c r="A368" s="5" t="s">
        <v>527</v>
      </c>
      <c r="B368" s="6" t="s">
        <v>9</v>
      </c>
      <c r="C368" s="5" t="s">
        <v>10</v>
      </c>
      <c r="D368" s="5" t="s">
        <v>46</v>
      </c>
      <c r="E368" s="1" t="n">
        <v>2</v>
      </c>
      <c r="F368" s="1" t="n">
        <v>3</v>
      </c>
      <c r="G368" s="1" t="n">
        <v>6</v>
      </c>
      <c r="H368" s="1" t="s">
        <v>47</v>
      </c>
    </row>
    <row r="369" customFormat="false" ht="12.75" hidden="false" customHeight="false" outlineLevel="0" collapsed="false">
      <c r="A369" s="5" t="s">
        <v>528</v>
      </c>
      <c r="B369" s="6" t="s">
        <v>9</v>
      </c>
      <c r="C369" s="5" t="s">
        <v>10</v>
      </c>
      <c r="D369" s="5" t="s">
        <v>46</v>
      </c>
      <c r="E369" s="1" t="n">
        <v>2</v>
      </c>
      <c r="F369" s="1" t="n">
        <v>3</v>
      </c>
      <c r="G369" s="1" t="n">
        <v>6</v>
      </c>
      <c r="H369" s="1" t="s">
        <v>47</v>
      </c>
    </row>
    <row r="370" customFormat="false" ht="12.75" hidden="false" customHeight="false" outlineLevel="0" collapsed="false">
      <c r="A370" s="5" t="s">
        <v>529</v>
      </c>
      <c r="B370" s="6" t="s">
        <v>9</v>
      </c>
      <c r="C370" s="5" t="s">
        <v>10</v>
      </c>
      <c r="D370" s="5" t="s">
        <v>46</v>
      </c>
      <c r="E370" s="1" t="n">
        <v>2</v>
      </c>
      <c r="F370" s="1" t="n">
        <v>3</v>
      </c>
      <c r="G370" s="1" t="n">
        <v>6</v>
      </c>
      <c r="H370" s="1" t="s">
        <v>47</v>
      </c>
    </row>
    <row r="371" customFormat="false" ht="12.75" hidden="false" customHeight="false" outlineLevel="0" collapsed="false">
      <c r="A371" s="5" t="s">
        <v>530</v>
      </c>
      <c r="B371" s="6" t="s">
        <v>9</v>
      </c>
      <c r="C371" s="5" t="s">
        <v>10</v>
      </c>
      <c r="D371" s="5" t="s">
        <v>46</v>
      </c>
      <c r="E371" s="1" t="n">
        <v>2</v>
      </c>
      <c r="F371" s="1" t="n">
        <v>3</v>
      </c>
      <c r="G371" s="1" t="n">
        <v>6</v>
      </c>
      <c r="H371" s="1" t="s">
        <v>47</v>
      </c>
    </row>
    <row r="372" customFormat="false" ht="12.75" hidden="false" customHeight="false" outlineLevel="0" collapsed="false">
      <c r="A372" s="5" t="s">
        <v>531</v>
      </c>
      <c r="B372" s="6" t="s">
        <v>9</v>
      </c>
      <c r="C372" s="5" t="s">
        <v>10</v>
      </c>
      <c r="D372" s="5" t="s">
        <v>46</v>
      </c>
      <c r="E372" s="1" t="n">
        <v>2</v>
      </c>
      <c r="F372" s="1" t="n">
        <v>3</v>
      </c>
      <c r="G372" s="1" t="n">
        <v>6</v>
      </c>
      <c r="H372" s="1" t="s">
        <v>47</v>
      </c>
    </row>
    <row r="373" customFormat="false" ht="12.75" hidden="false" customHeight="false" outlineLevel="0" collapsed="false">
      <c r="A373" s="5" t="s">
        <v>532</v>
      </c>
      <c r="B373" s="6" t="s">
        <v>9</v>
      </c>
      <c r="C373" s="5" t="s">
        <v>10</v>
      </c>
      <c r="D373" s="5" t="s">
        <v>46</v>
      </c>
      <c r="E373" s="1" t="n">
        <v>2</v>
      </c>
      <c r="F373" s="1" t="n">
        <v>3</v>
      </c>
      <c r="G373" s="1" t="n">
        <v>6</v>
      </c>
      <c r="H373" s="1" t="s">
        <v>47</v>
      </c>
    </row>
    <row r="374" customFormat="false" ht="12.75" hidden="false" customHeight="false" outlineLevel="0" collapsed="false">
      <c r="A374" s="5" t="s">
        <v>533</v>
      </c>
      <c r="B374" s="6" t="s">
        <v>9</v>
      </c>
      <c r="C374" s="5" t="s">
        <v>10</v>
      </c>
      <c r="D374" s="5" t="s">
        <v>46</v>
      </c>
      <c r="E374" s="1" t="n">
        <v>2</v>
      </c>
      <c r="F374" s="1" t="n">
        <v>3</v>
      </c>
      <c r="G374" s="1" t="n">
        <v>6</v>
      </c>
      <c r="H374" s="1" t="s">
        <v>47</v>
      </c>
    </row>
    <row r="375" customFormat="false" ht="12.75" hidden="false" customHeight="false" outlineLevel="0" collapsed="false">
      <c r="A375" s="5" t="s">
        <v>534</v>
      </c>
      <c r="B375" s="6" t="s">
        <v>9</v>
      </c>
      <c r="C375" s="5" t="s">
        <v>10</v>
      </c>
      <c r="D375" s="5" t="s">
        <v>46</v>
      </c>
      <c r="E375" s="1" t="n">
        <v>2</v>
      </c>
      <c r="F375" s="1" t="n">
        <v>3</v>
      </c>
      <c r="G375" s="1" t="n">
        <v>6</v>
      </c>
      <c r="H375" s="1" t="s">
        <v>47</v>
      </c>
    </row>
    <row r="376" customFormat="false" ht="12.75" hidden="false" customHeight="false" outlineLevel="0" collapsed="false">
      <c r="A376" s="5" t="s">
        <v>535</v>
      </c>
      <c r="B376" s="6" t="s">
        <v>9</v>
      </c>
      <c r="C376" s="5" t="s">
        <v>10</v>
      </c>
      <c r="D376" s="5" t="s">
        <v>46</v>
      </c>
      <c r="E376" s="1" t="n">
        <v>2</v>
      </c>
      <c r="F376" s="1" t="n">
        <v>3</v>
      </c>
      <c r="G376" s="1" t="n">
        <v>6</v>
      </c>
      <c r="H376" s="1" t="s">
        <v>47</v>
      </c>
    </row>
    <row r="377" customFormat="false" ht="12.75" hidden="false" customHeight="false" outlineLevel="0" collapsed="false">
      <c r="A377" s="5" t="s">
        <v>536</v>
      </c>
      <c r="B377" s="6" t="s">
        <v>9</v>
      </c>
      <c r="C377" s="5" t="s">
        <v>10</v>
      </c>
      <c r="D377" s="5" t="s">
        <v>46</v>
      </c>
      <c r="E377" s="1" t="n">
        <v>2</v>
      </c>
      <c r="F377" s="1" t="n">
        <v>3</v>
      </c>
      <c r="G377" s="1" t="n">
        <v>6</v>
      </c>
      <c r="H377" s="1" t="s">
        <v>47</v>
      </c>
    </row>
    <row r="378" customFormat="false" ht="12.75" hidden="false" customHeight="false" outlineLevel="0" collapsed="false">
      <c r="A378" s="5" t="s">
        <v>537</v>
      </c>
      <c r="B378" s="6" t="s">
        <v>9</v>
      </c>
      <c r="C378" s="5" t="s">
        <v>10</v>
      </c>
      <c r="D378" s="5" t="s">
        <v>46</v>
      </c>
      <c r="E378" s="1" t="n">
        <v>2</v>
      </c>
      <c r="F378" s="1" t="n">
        <v>3</v>
      </c>
      <c r="G378" s="1" t="n">
        <v>6</v>
      </c>
      <c r="H378" s="1" t="s">
        <v>47</v>
      </c>
    </row>
    <row r="379" customFormat="false" ht="12.75" hidden="false" customHeight="false" outlineLevel="0" collapsed="false">
      <c r="A379" s="5" t="s">
        <v>538</v>
      </c>
      <c r="B379" s="6" t="s">
        <v>9</v>
      </c>
      <c r="C379" s="5" t="s">
        <v>10</v>
      </c>
      <c r="D379" s="5" t="s">
        <v>46</v>
      </c>
      <c r="E379" s="1" t="n">
        <v>2</v>
      </c>
      <c r="F379" s="1" t="n">
        <v>3</v>
      </c>
      <c r="G379" s="1" t="n">
        <v>6</v>
      </c>
      <c r="H379" s="1" t="s">
        <v>47</v>
      </c>
    </row>
    <row r="380" customFormat="false" ht="12.75" hidden="false" customHeight="false" outlineLevel="0" collapsed="false">
      <c r="A380" s="5" t="s">
        <v>539</v>
      </c>
      <c r="B380" s="6" t="s">
        <v>9</v>
      </c>
      <c r="C380" s="5" t="s">
        <v>10</v>
      </c>
      <c r="D380" s="5" t="s">
        <v>46</v>
      </c>
      <c r="E380" s="1" t="n">
        <v>2</v>
      </c>
      <c r="F380" s="1" t="n">
        <v>3</v>
      </c>
      <c r="G380" s="1" t="n">
        <v>6</v>
      </c>
      <c r="H380" s="1" t="s">
        <v>47</v>
      </c>
    </row>
    <row r="381" customFormat="false" ht="12.75" hidden="false" customHeight="false" outlineLevel="0" collapsed="false">
      <c r="A381" s="5" t="s">
        <v>540</v>
      </c>
      <c r="B381" s="6" t="s">
        <v>9</v>
      </c>
      <c r="C381" s="5" t="s">
        <v>10</v>
      </c>
      <c r="D381" s="5" t="s">
        <v>46</v>
      </c>
      <c r="E381" s="1" t="n">
        <v>2</v>
      </c>
      <c r="F381" s="1" t="n">
        <v>3</v>
      </c>
      <c r="G381" s="1" t="n">
        <v>6</v>
      </c>
      <c r="H381" s="1" t="s">
        <v>47</v>
      </c>
    </row>
    <row r="382" customFormat="false" ht="12.75" hidden="false" customHeight="false" outlineLevel="0" collapsed="false">
      <c r="A382" s="5" t="s">
        <v>541</v>
      </c>
      <c r="B382" s="6" t="s">
        <v>9</v>
      </c>
      <c r="C382" s="5" t="s">
        <v>10</v>
      </c>
      <c r="D382" s="5" t="s">
        <v>46</v>
      </c>
      <c r="E382" s="1" t="n">
        <v>2</v>
      </c>
      <c r="F382" s="1" t="n">
        <v>3</v>
      </c>
      <c r="G382" s="1" t="n">
        <v>6</v>
      </c>
      <c r="H382" s="1" t="s">
        <v>47</v>
      </c>
    </row>
    <row r="383" customFormat="false" ht="12.75" hidden="false" customHeight="false" outlineLevel="0" collapsed="false">
      <c r="A383" s="5" t="s">
        <v>542</v>
      </c>
      <c r="B383" s="6" t="s">
        <v>9</v>
      </c>
      <c r="C383" s="5" t="s">
        <v>10</v>
      </c>
      <c r="D383" s="5" t="s">
        <v>46</v>
      </c>
      <c r="E383" s="1" t="n">
        <v>2</v>
      </c>
      <c r="F383" s="1" t="n">
        <v>3</v>
      </c>
      <c r="G383" s="1" t="n">
        <v>6</v>
      </c>
      <c r="H383" s="1" t="s">
        <v>47</v>
      </c>
    </row>
    <row r="384" customFormat="false" ht="12.75" hidden="false" customHeight="false" outlineLevel="0" collapsed="false">
      <c r="A384" s="5" t="s">
        <v>543</v>
      </c>
      <c r="B384" s="6" t="s">
        <v>9</v>
      </c>
      <c r="C384" s="5" t="s">
        <v>10</v>
      </c>
      <c r="D384" s="5" t="s">
        <v>46</v>
      </c>
      <c r="E384" s="1" t="n">
        <v>2</v>
      </c>
      <c r="F384" s="1" t="n">
        <v>3</v>
      </c>
      <c r="G384" s="1" t="n">
        <v>6</v>
      </c>
      <c r="H384" s="1" t="s">
        <v>47</v>
      </c>
    </row>
    <row r="385" customFormat="false" ht="12.75" hidden="false" customHeight="false" outlineLevel="0" collapsed="false">
      <c r="A385" s="5" t="s">
        <v>544</v>
      </c>
      <c r="B385" s="6" t="s">
        <v>9</v>
      </c>
      <c r="C385" s="5" t="s">
        <v>10</v>
      </c>
      <c r="D385" s="5" t="s">
        <v>46</v>
      </c>
      <c r="E385" s="1" t="n">
        <v>2</v>
      </c>
      <c r="F385" s="1" t="n">
        <v>3</v>
      </c>
      <c r="G385" s="1" t="n">
        <v>6</v>
      </c>
      <c r="H385" s="1" t="s">
        <v>47</v>
      </c>
    </row>
    <row r="386" customFormat="false" ht="12.75" hidden="false" customHeight="false" outlineLevel="0" collapsed="false">
      <c r="A386" s="5" t="s">
        <v>545</v>
      </c>
      <c r="B386" s="6" t="s">
        <v>9</v>
      </c>
      <c r="C386" s="5" t="s">
        <v>10</v>
      </c>
      <c r="D386" s="5" t="s">
        <v>46</v>
      </c>
      <c r="E386" s="1" t="n">
        <v>2</v>
      </c>
      <c r="F386" s="1" t="n">
        <v>3</v>
      </c>
      <c r="G386" s="1" t="n">
        <v>6</v>
      </c>
      <c r="H386" s="1" t="s">
        <v>47</v>
      </c>
    </row>
    <row r="387" customFormat="false" ht="12.75" hidden="false" customHeight="false" outlineLevel="0" collapsed="false">
      <c r="A387" s="5" t="s">
        <v>546</v>
      </c>
      <c r="B387" s="6" t="s">
        <v>9</v>
      </c>
      <c r="C387" s="5" t="s">
        <v>10</v>
      </c>
      <c r="D387" s="5" t="s">
        <v>46</v>
      </c>
      <c r="E387" s="1" t="n">
        <v>2</v>
      </c>
      <c r="F387" s="1" t="n">
        <v>3</v>
      </c>
      <c r="G387" s="1" t="n">
        <v>6</v>
      </c>
      <c r="H387" s="1" t="s">
        <v>47</v>
      </c>
    </row>
    <row r="388" customFormat="false" ht="12.75" hidden="false" customHeight="false" outlineLevel="0" collapsed="false">
      <c r="A388" s="5" t="s">
        <v>547</v>
      </c>
      <c r="B388" s="6" t="s">
        <v>9</v>
      </c>
      <c r="C388" s="5" t="s">
        <v>10</v>
      </c>
      <c r="D388" s="5" t="s">
        <v>46</v>
      </c>
      <c r="E388" s="1" t="n">
        <v>2</v>
      </c>
      <c r="F388" s="1" t="n">
        <v>3</v>
      </c>
      <c r="G388" s="1" t="n">
        <v>6</v>
      </c>
      <c r="H388" s="1" t="s">
        <v>47</v>
      </c>
    </row>
    <row r="389" customFormat="false" ht="12.75" hidden="false" customHeight="false" outlineLevel="0" collapsed="false">
      <c r="A389" s="5" t="s">
        <v>548</v>
      </c>
      <c r="B389" s="6" t="s">
        <v>9</v>
      </c>
      <c r="C389" s="5" t="s">
        <v>10</v>
      </c>
      <c r="D389" s="5" t="s">
        <v>46</v>
      </c>
      <c r="E389" s="1" t="n">
        <v>2</v>
      </c>
      <c r="F389" s="1" t="n">
        <v>3</v>
      </c>
      <c r="G389" s="1" t="n">
        <v>6</v>
      </c>
      <c r="H389" s="1" t="s">
        <v>47</v>
      </c>
    </row>
    <row r="390" customFormat="false" ht="12.75" hidden="false" customHeight="false" outlineLevel="0" collapsed="false">
      <c r="A390" s="5" t="s">
        <v>549</v>
      </c>
      <c r="B390" s="6" t="s">
        <v>9</v>
      </c>
      <c r="C390" s="5" t="s">
        <v>10</v>
      </c>
      <c r="D390" s="5" t="s">
        <v>46</v>
      </c>
      <c r="E390" s="1" t="n">
        <v>2</v>
      </c>
      <c r="F390" s="1" t="n">
        <v>3</v>
      </c>
      <c r="G390" s="1" t="n">
        <v>6</v>
      </c>
      <c r="H390" s="1" t="s">
        <v>47</v>
      </c>
    </row>
    <row r="391" customFormat="false" ht="12.75" hidden="false" customHeight="false" outlineLevel="0" collapsed="false">
      <c r="A391" s="5" t="s">
        <v>550</v>
      </c>
      <c r="B391" s="6" t="s">
        <v>9</v>
      </c>
      <c r="C391" s="5" t="s">
        <v>10</v>
      </c>
      <c r="D391" s="5" t="s">
        <v>46</v>
      </c>
      <c r="E391" s="1" t="n">
        <v>2</v>
      </c>
      <c r="F391" s="1" t="n">
        <v>3</v>
      </c>
      <c r="G391" s="1" t="n">
        <v>6</v>
      </c>
      <c r="H391" s="1" t="s">
        <v>47</v>
      </c>
    </row>
    <row r="392" customFormat="false" ht="12.75" hidden="false" customHeight="false" outlineLevel="0" collapsed="false">
      <c r="A392" s="5" t="s">
        <v>551</v>
      </c>
      <c r="B392" s="6" t="s">
        <v>9</v>
      </c>
      <c r="C392" s="5" t="s">
        <v>10</v>
      </c>
      <c r="D392" s="5" t="s">
        <v>46</v>
      </c>
      <c r="E392" s="1" t="n">
        <v>2</v>
      </c>
      <c r="F392" s="1" t="n">
        <v>3</v>
      </c>
      <c r="G392" s="1" t="n">
        <v>6</v>
      </c>
      <c r="H392" s="1" t="s">
        <v>47</v>
      </c>
    </row>
    <row r="393" customFormat="false" ht="12.75" hidden="false" customHeight="false" outlineLevel="0" collapsed="false">
      <c r="A393" s="2" t="s">
        <v>0</v>
      </c>
      <c r="B393" s="3" t="s">
        <v>1</v>
      </c>
      <c r="C393" s="2" t="s">
        <v>2</v>
      </c>
      <c r="D393" s="2" t="s">
        <v>3</v>
      </c>
      <c r="E393" s="4" t="s">
        <v>4</v>
      </c>
      <c r="F393" s="4" t="s">
        <v>5</v>
      </c>
      <c r="G393" s="4" t="s">
        <v>6</v>
      </c>
      <c r="H393" s="4" t="s">
        <v>7</v>
      </c>
    </row>
    <row r="394" customFormat="false" ht="12.75" hidden="false" customHeight="false" outlineLevel="0" collapsed="false">
      <c r="A394" s="5" t="s">
        <v>552</v>
      </c>
      <c r="B394" s="6" t="s">
        <v>9</v>
      </c>
      <c r="C394" s="5" t="s">
        <v>10</v>
      </c>
      <c r="D394" s="5" t="s">
        <v>46</v>
      </c>
      <c r="E394" s="1" t="n">
        <v>2</v>
      </c>
      <c r="F394" s="1" t="n">
        <v>3</v>
      </c>
      <c r="G394" s="1" t="n">
        <v>6</v>
      </c>
      <c r="H394" s="1" t="s">
        <v>47</v>
      </c>
    </row>
    <row r="395" customFormat="false" ht="12.75" hidden="false" customHeight="false" outlineLevel="0" collapsed="false">
      <c r="A395" s="5" t="s">
        <v>553</v>
      </c>
      <c r="B395" s="6" t="s">
        <v>9</v>
      </c>
      <c r="C395" s="5" t="s">
        <v>10</v>
      </c>
      <c r="D395" s="5" t="s">
        <v>46</v>
      </c>
      <c r="E395" s="1" t="n">
        <v>2</v>
      </c>
      <c r="F395" s="1" t="n">
        <v>3</v>
      </c>
      <c r="G395" s="1" t="n">
        <v>6</v>
      </c>
      <c r="H395" s="1" t="s">
        <v>47</v>
      </c>
    </row>
    <row r="396" customFormat="false" ht="12.75" hidden="false" customHeight="false" outlineLevel="0" collapsed="false">
      <c r="A396" s="5" t="s">
        <v>554</v>
      </c>
      <c r="B396" s="6" t="s">
        <v>9</v>
      </c>
      <c r="C396" s="5" t="s">
        <v>10</v>
      </c>
      <c r="D396" s="5" t="s">
        <v>46</v>
      </c>
      <c r="E396" s="1" t="n">
        <v>2</v>
      </c>
      <c r="F396" s="1" t="n">
        <v>3</v>
      </c>
      <c r="G396" s="1" t="n">
        <v>6</v>
      </c>
      <c r="H396" s="1" t="s">
        <v>47</v>
      </c>
    </row>
    <row r="397" customFormat="false" ht="12.75" hidden="false" customHeight="false" outlineLevel="0" collapsed="false">
      <c r="A397" s="5" t="s">
        <v>555</v>
      </c>
      <c r="B397" s="6" t="s">
        <v>9</v>
      </c>
      <c r="C397" s="5" t="s">
        <v>10</v>
      </c>
      <c r="D397" s="5" t="s">
        <v>46</v>
      </c>
      <c r="E397" s="1" t="n">
        <v>2</v>
      </c>
      <c r="F397" s="1" t="n">
        <v>3</v>
      </c>
      <c r="G397" s="1" t="n">
        <v>6</v>
      </c>
      <c r="H397" s="1" t="s">
        <v>47</v>
      </c>
    </row>
    <row r="398" customFormat="false" ht="12.75" hidden="false" customHeight="false" outlineLevel="0" collapsed="false">
      <c r="A398" s="5" t="s">
        <v>556</v>
      </c>
      <c r="B398" s="6" t="s">
        <v>9</v>
      </c>
      <c r="C398" s="5" t="s">
        <v>10</v>
      </c>
      <c r="D398" s="5" t="s">
        <v>46</v>
      </c>
      <c r="E398" s="1" t="n">
        <v>2</v>
      </c>
      <c r="F398" s="1" t="n">
        <v>3</v>
      </c>
      <c r="G398" s="1" t="n">
        <v>6</v>
      </c>
      <c r="H398" s="1" t="s">
        <v>47</v>
      </c>
    </row>
    <row r="399" customFormat="false" ht="12.75" hidden="false" customHeight="false" outlineLevel="0" collapsed="false">
      <c r="A399" s="5" t="s">
        <v>557</v>
      </c>
      <c r="B399" s="6" t="s">
        <v>9</v>
      </c>
      <c r="C399" s="5" t="s">
        <v>10</v>
      </c>
      <c r="D399" s="5" t="s">
        <v>46</v>
      </c>
      <c r="E399" s="1" t="n">
        <v>2</v>
      </c>
      <c r="F399" s="1" t="n">
        <v>3</v>
      </c>
      <c r="G399" s="1" t="n">
        <v>6</v>
      </c>
      <c r="H399" s="1" t="s">
        <v>47</v>
      </c>
    </row>
    <row r="400" customFormat="false" ht="12.75" hidden="false" customHeight="false" outlineLevel="0" collapsed="false">
      <c r="A400" s="5" t="s">
        <v>558</v>
      </c>
      <c r="B400" s="6" t="s">
        <v>9</v>
      </c>
      <c r="C400" s="5" t="s">
        <v>10</v>
      </c>
      <c r="D400" s="5" t="s">
        <v>46</v>
      </c>
      <c r="E400" s="1" t="n">
        <v>2</v>
      </c>
      <c r="F400" s="1" t="n">
        <v>3</v>
      </c>
      <c r="G400" s="1" t="n">
        <v>6</v>
      </c>
      <c r="H400" s="1" t="s">
        <v>47</v>
      </c>
    </row>
    <row r="401" customFormat="false" ht="12.75" hidden="false" customHeight="false" outlineLevel="0" collapsed="false">
      <c r="A401" s="5" t="s">
        <v>559</v>
      </c>
      <c r="B401" s="6" t="s">
        <v>9</v>
      </c>
      <c r="C401" s="5" t="s">
        <v>10</v>
      </c>
      <c r="D401" s="5" t="s">
        <v>46</v>
      </c>
      <c r="E401" s="1" t="n">
        <v>2</v>
      </c>
      <c r="F401" s="1" t="n">
        <v>3</v>
      </c>
      <c r="G401" s="1" t="n">
        <v>6</v>
      </c>
      <c r="H401" s="1" t="s">
        <v>47</v>
      </c>
    </row>
    <row r="402" customFormat="false" ht="12.75" hidden="false" customHeight="false" outlineLevel="0" collapsed="false">
      <c r="A402" s="5" t="s">
        <v>560</v>
      </c>
      <c r="B402" s="6" t="s">
        <v>9</v>
      </c>
      <c r="C402" s="5" t="s">
        <v>10</v>
      </c>
      <c r="D402" s="5" t="s">
        <v>46</v>
      </c>
      <c r="E402" s="1" t="n">
        <v>2</v>
      </c>
      <c r="F402" s="1" t="n">
        <v>3</v>
      </c>
      <c r="G402" s="1" t="n">
        <v>6</v>
      </c>
      <c r="H402" s="1" t="s">
        <v>47</v>
      </c>
    </row>
    <row r="403" customFormat="false" ht="12.75" hidden="false" customHeight="false" outlineLevel="0" collapsed="false">
      <c r="A403" s="5" t="s">
        <v>561</v>
      </c>
      <c r="B403" s="6" t="s">
        <v>562</v>
      </c>
      <c r="C403" s="5" t="s">
        <v>10</v>
      </c>
      <c r="D403" s="5" t="s">
        <v>46</v>
      </c>
      <c r="E403" s="1" t="n">
        <v>2</v>
      </c>
      <c r="F403" s="1" t="n">
        <v>3</v>
      </c>
      <c r="G403" s="1" t="n">
        <v>6</v>
      </c>
      <c r="H403" s="1" t="s">
        <v>47</v>
      </c>
    </row>
    <row r="404" customFormat="false" ht="12.75" hidden="false" customHeight="false" outlineLevel="0" collapsed="false">
      <c r="A404" s="5" t="s">
        <v>563</v>
      </c>
      <c r="B404" s="6" t="s">
        <v>564</v>
      </c>
      <c r="C404" s="5" t="s">
        <v>10</v>
      </c>
      <c r="D404" s="5" t="s">
        <v>46</v>
      </c>
      <c r="E404" s="1" t="n">
        <v>2</v>
      </c>
      <c r="F404" s="1" t="n">
        <v>3</v>
      </c>
      <c r="G404" s="1" t="n">
        <v>6</v>
      </c>
      <c r="H404" s="1" t="s">
        <v>47</v>
      </c>
    </row>
    <row r="405" customFormat="false" ht="12.75" hidden="false" customHeight="false" outlineLevel="0" collapsed="false">
      <c r="A405" s="5" t="s">
        <v>565</v>
      </c>
      <c r="B405" s="6" t="s">
        <v>566</v>
      </c>
      <c r="C405" s="5" t="s">
        <v>10</v>
      </c>
      <c r="D405" s="5" t="s">
        <v>46</v>
      </c>
      <c r="E405" s="1" t="n">
        <v>2</v>
      </c>
      <c r="F405" s="1" t="n">
        <v>3</v>
      </c>
      <c r="G405" s="1" t="n">
        <v>6</v>
      </c>
      <c r="H405" s="1" t="s">
        <v>47</v>
      </c>
    </row>
    <row r="406" customFormat="false" ht="12.75" hidden="false" customHeight="false" outlineLevel="0" collapsed="false">
      <c r="A406" s="5" t="s">
        <v>567</v>
      </c>
      <c r="B406" s="6" t="s">
        <v>568</v>
      </c>
      <c r="C406" s="5" t="s">
        <v>10</v>
      </c>
      <c r="D406" s="5" t="s">
        <v>46</v>
      </c>
      <c r="E406" s="1" t="n">
        <v>2</v>
      </c>
      <c r="F406" s="1" t="n">
        <v>3</v>
      </c>
      <c r="G406" s="1" t="n">
        <v>6</v>
      </c>
      <c r="H406" s="1" t="s">
        <v>47</v>
      </c>
    </row>
    <row r="407" customFormat="false" ht="12.75" hidden="false" customHeight="false" outlineLevel="0" collapsed="false">
      <c r="A407" s="5" t="s">
        <v>569</v>
      </c>
      <c r="B407" s="6" t="s">
        <v>19</v>
      </c>
      <c r="C407" s="5" t="s">
        <v>10</v>
      </c>
      <c r="D407" s="5" t="s">
        <v>46</v>
      </c>
      <c r="E407" s="1" t="n">
        <v>2</v>
      </c>
      <c r="F407" s="1" t="n">
        <v>3</v>
      </c>
      <c r="G407" s="1" t="n">
        <v>6</v>
      </c>
      <c r="H407" s="1" t="s">
        <v>47</v>
      </c>
    </row>
    <row r="408" customFormat="false" ht="12.75" hidden="false" customHeight="false" outlineLevel="0" collapsed="false">
      <c r="A408" s="5" t="s">
        <v>570</v>
      </c>
      <c r="B408" s="6" t="s">
        <v>571</v>
      </c>
      <c r="C408" s="5" t="s">
        <v>10</v>
      </c>
      <c r="D408" s="5" t="s">
        <v>46</v>
      </c>
      <c r="E408" s="1" t="n">
        <v>2</v>
      </c>
      <c r="F408" s="1" t="n">
        <v>3</v>
      </c>
      <c r="G408" s="1" t="n">
        <v>6</v>
      </c>
      <c r="H408" s="1" t="s">
        <v>47</v>
      </c>
    </row>
    <row r="409" customFormat="false" ht="12.75" hidden="false" customHeight="false" outlineLevel="0" collapsed="false">
      <c r="A409" s="5" t="s">
        <v>572</v>
      </c>
      <c r="B409" s="6" t="s">
        <v>573</v>
      </c>
      <c r="C409" s="5" t="s">
        <v>10</v>
      </c>
      <c r="D409" s="5" t="s">
        <v>46</v>
      </c>
      <c r="E409" s="1" t="n">
        <v>2</v>
      </c>
      <c r="F409" s="1" t="n">
        <v>3</v>
      </c>
      <c r="G409" s="1" t="n">
        <v>6</v>
      </c>
      <c r="H409" s="1" t="s">
        <v>47</v>
      </c>
    </row>
    <row r="410" customFormat="false" ht="12.75" hidden="false" customHeight="false" outlineLevel="0" collapsed="false">
      <c r="A410" s="5" t="s">
        <v>574</v>
      </c>
      <c r="B410" s="6" t="s">
        <v>575</v>
      </c>
      <c r="C410" s="5" t="s">
        <v>10</v>
      </c>
      <c r="D410" s="5" t="s">
        <v>46</v>
      </c>
      <c r="E410" s="1" t="n">
        <v>2</v>
      </c>
      <c r="F410" s="1" t="n">
        <v>3</v>
      </c>
      <c r="G410" s="1" t="n">
        <v>6</v>
      </c>
      <c r="H410" s="1" t="s">
        <v>47</v>
      </c>
    </row>
    <row r="411" customFormat="false" ht="12.75" hidden="false" customHeight="false" outlineLevel="0" collapsed="false">
      <c r="A411" s="5" t="s">
        <v>576</v>
      </c>
      <c r="B411" s="6" t="s">
        <v>577</v>
      </c>
      <c r="C411" s="5" t="s">
        <v>10</v>
      </c>
      <c r="D411" s="5" t="s">
        <v>46</v>
      </c>
      <c r="E411" s="1" t="n">
        <v>2</v>
      </c>
      <c r="F411" s="1" t="n">
        <v>3</v>
      </c>
      <c r="G411" s="1" t="n">
        <v>6</v>
      </c>
      <c r="H411" s="1" t="s">
        <v>47</v>
      </c>
    </row>
    <row r="412" customFormat="false" ht="12.75" hidden="false" customHeight="false" outlineLevel="0" collapsed="false">
      <c r="A412" s="5" t="s">
        <v>578</v>
      </c>
      <c r="B412" s="6" t="s">
        <v>579</v>
      </c>
      <c r="C412" s="5" t="s">
        <v>10</v>
      </c>
      <c r="D412" s="5" t="s">
        <v>46</v>
      </c>
      <c r="E412" s="1" t="n">
        <v>2</v>
      </c>
      <c r="F412" s="1" t="n">
        <v>3</v>
      </c>
      <c r="G412" s="1" t="n">
        <v>6</v>
      </c>
      <c r="H412" s="1" t="s">
        <v>47</v>
      </c>
    </row>
    <row r="413" customFormat="false" ht="12.75" hidden="false" customHeight="false" outlineLevel="0" collapsed="false">
      <c r="A413" s="5" t="s">
        <v>580</v>
      </c>
      <c r="B413" s="6" t="s">
        <v>579</v>
      </c>
      <c r="C413" s="5" t="s">
        <v>10</v>
      </c>
      <c r="D413" s="5" t="s">
        <v>46</v>
      </c>
      <c r="E413" s="1" t="n">
        <v>2</v>
      </c>
      <c r="F413" s="1" t="n">
        <v>3</v>
      </c>
      <c r="G413" s="1" t="n">
        <v>6</v>
      </c>
      <c r="H413" s="1" t="s">
        <v>47</v>
      </c>
    </row>
    <row r="414" customFormat="false" ht="12.75" hidden="false" customHeight="false" outlineLevel="0" collapsed="false">
      <c r="A414" s="5" t="s">
        <v>581</v>
      </c>
      <c r="B414" s="6" t="s">
        <v>579</v>
      </c>
      <c r="C414" s="5" t="s">
        <v>10</v>
      </c>
      <c r="D414" s="5" t="s">
        <v>46</v>
      </c>
      <c r="E414" s="1" t="n">
        <v>2</v>
      </c>
      <c r="F414" s="1" t="n">
        <v>3</v>
      </c>
      <c r="G414" s="1" t="n">
        <v>6</v>
      </c>
      <c r="H414" s="1" t="s">
        <v>47</v>
      </c>
    </row>
    <row r="415" customFormat="false" ht="12.75" hidden="false" customHeight="false" outlineLevel="0" collapsed="false">
      <c r="A415" s="5" t="s">
        <v>582</v>
      </c>
      <c r="B415" s="6" t="s">
        <v>579</v>
      </c>
      <c r="C415" s="5" t="s">
        <v>10</v>
      </c>
      <c r="D415" s="5" t="s">
        <v>46</v>
      </c>
      <c r="E415" s="1" t="n">
        <v>2</v>
      </c>
      <c r="F415" s="1" t="n">
        <v>3</v>
      </c>
      <c r="G415" s="1" t="n">
        <v>6</v>
      </c>
      <c r="H415" s="1" t="s">
        <v>47</v>
      </c>
    </row>
    <row r="416" customFormat="false" ht="12.75" hidden="false" customHeight="false" outlineLevel="0" collapsed="false">
      <c r="A416" s="5" t="s">
        <v>583</v>
      </c>
      <c r="B416" s="6" t="s">
        <v>579</v>
      </c>
      <c r="C416" s="5" t="s">
        <v>10</v>
      </c>
      <c r="D416" s="5" t="s">
        <v>46</v>
      </c>
      <c r="E416" s="1" t="n">
        <v>2</v>
      </c>
      <c r="F416" s="1" t="n">
        <v>3</v>
      </c>
      <c r="G416" s="1" t="n">
        <v>6</v>
      </c>
      <c r="H416" s="1" t="s">
        <v>47</v>
      </c>
    </row>
    <row r="417" customFormat="false" ht="12.75" hidden="false" customHeight="false" outlineLevel="0" collapsed="false">
      <c r="A417" s="5" t="s">
        <v>584</v>
      </c>
      <c r="B417" s="6" t="s">
        <v>579</v>
      </c>
      <c r="C417" s="5" t="s">
        <v>10</v>
      </c>
      <c r="D417" s="5" t="s">
        <v>46</v>
      </c>
      <c r="E417" s="1" t="n">
        <v>2</v>
      </c>
      <c r="F417" s="1" t="n">
        <v>3</v>
      </c>
      <c r="G417" s="1" t="n">
        <v>6</v>
      </c>
      <c r="H417" s="1" t="s">
        <v>47</v>
      </c>
    </row>
    <row r="418" customFormat="false" ht="12.75" hidden="false" customHeight="false" outlineLevel="0" collapsed="false">
      <c r="A418" s="5" t="s">
        <v>585</v>
      </c>
      <c r="B418" s="6" t="s">
        <v>579</v>
      </c>
      <c r="C418" s="5" t="s">
        <v>10</v>
      </c>
      <c r="D418" s="5" t="s">
        <v>46</v>
      </c>
      <c r="E418" s="1" t="n">
        <v>2</v>
      </c>
      <c r="F418" s="1" t="n">
        <v>3</v>
      </c>
      <c r="G418" s="1" t="n">
        <v>6</v>
      </c>
      <c r="H418" s="1" t="s">
        <v>47</v>
      </c>
    </row>
    <row r="419" customFormat="false" ht="12.75" hidden="false" customHeight="false" outlineLevel="0" collapsed="false">
      <c r="A419" s="5" t="s">
        <v>586</v>
      </c>
      <c r="B419" s="6" t="s">
        <v>579</v>
      </c>
      <c r="C419" s="5" t="s">
        <v>10</v>
      </c>
      <c r="D419" s="5" t="s">
        <v>46</v>
      </c>
      <c r="E419" s="1" t="n">
        <v>2</v>
      </c>
      <c r="F419" s="1" t="n">
        <v>3</v>
      </c>
      <c r="G419" s="1" t="n">
        <v>6</v>
      </c>
      <c r="H419" s="1" t="s">
        <v>47</v>
      </c>
    </row>
    <row r="420" customFormat="false" ht="12.75" hidden="false" customHeight="false" outlineLevel="0" collapsed="false">
      <c r="A420" s="5" t="s">
        <v>587</v>
      </c>
      <c r="B420" s="6" t="s">
        <v>588</v>
      </c>
      <c r="C420" s="5" t="s">
        <v>10</v>
      </c>
      <c r="D420" s="5" t="s">
        <v>46</v>
      </c>
      <c r="E420" s="1" t="n">
        <v>2</v>
      </c>
      <c r="F420" s="1" t="n">
        <v>3</v>
      </c>
      <c r="G420" s="1" t="n">
        <v>6</v>
      </c>
      <c r="H420" s="1" t="s">
        <v>47</v>
      </c>
    </row>
    <row r="421" customFormat="false" ht="12.75" hidden="false" customHeight="false" outlineLevel="0" collapsed="false">
      <c r="A421" s="5" t="s">
        <v>589</v>
      </c>
      <c r="B421" s="6" t="s">
        <v>590</v>
      </c>
      <c r="C421" s="5" t="s">
        <v>10</v>
      </c>
      <c r="D421" s="5" t="s">
        <v>46</v>
      </c>
      <c r="E421" s="1" t="n">
        <v>2</v>
      </c>
      <c r="F421" s="1" t="n">
        <v>3</v>
      </c>
      <c r="G421" s="1" t="n">
        <v>6</v>
      </c>
      <c r="H421" s="1" t="s">
        <v>47</v>
      </c>
    </row>
    <row r="422" customFormat="false" ht="12.75" hidden="false" customHeight="false" outlineLevel="0" collapsed="false">
      <c r="A422" s="5" t="s">
        <v>591</v>
      </c>
      <c r="B422" s="6" t="s">
        <v>592</v>
      </c>
      <c r="C422" s="5" t="s">
        <v>10</v>
      </c>
      <c r="D422" s="5" t="s">
        <v>46</v>
      </c>
      <c r="E422" s="1" t="n">
        <v>2</v>
      </c>
      <c r="F422" s="1" t="n">
        <v>3</v>
      </c>
      <c r="G422" s="1" t="n">
        <v>6</v>
      </c>
      <c r="H422" s="1" t="s">
        <v>47</v>
      </c>
    </row>
    <row r="423" customFormat="false" ht="12.75" hidden="false" customHeight="false" outlineLevel="0" collapsed="false">
      <c r="A423" s="5" t="s">
        <v>593</v>
      </c>
      <c r="B423" s="6" t="s">
        <v>16</v>
      </c>
      <c r="C423" s="5" t="s">
        <v>10</v>
      </c>
      <c r="D423" s="5" t="s">
        <v>46</v>
      </c>
      <c r="E423" s="1" t="n">
        <v>2</v>
      </c>
      <c r="F423" s="1" t="n">
        <v>3</v>
      </c>
      <c r="G423" s="1" t="n">
        <v>6</v>
      </c>
      <c r="H423" s="1" t="s">
        <v>47</v>
      </c>
    </row>
    <row r="424" customFormat="false" ht="12.75" hidden="false" customHeight="false" outlineLevel="0" collapsed="false">
      <c r="A424" s="5" t="s">
        <v>594</v>
      </c>
      <c r="B424" s="6" t="s">
        <v>595</v>
      </c>
      <c r="C424" s="5" t="s">
        <v>10</v>
      </c>
      <c r="D424" s="5" t="s">
        <v>46</v>
      </c>
      <c r="E424" s="1" t="n">
        <v>2</v>
      </c>
      <c r="F424" s="1" t="n">
        <v>3</v>
      </c>
      <c r="G424" s="1" t="n">
        <v>6</v>
      </c>
      <c r="H424" s="1" t="s">
        <v>47</v>
      </c>
    </row>
    <row r="425" customFormat="false" ht="12.75" hidden="false" customHeight="false" outlineLevel="0" collapsed="false">
      <c r="A425" s="5" t="s">
        <v>596</v>
      </c>
      <c r="B425" s="6" t="s">
        <v>595</v>
      </c>
      <c r="C425" s="5" t="s">
        <v>10</v>
      </c>
      <c r="D425" s="5" t="s">
        <v>46</v>
      </c>
      <c r="E425" s="1" t="n">
        <v>2</v>
      </c>
      <c r="F425" s="1" t="n">
        <v>3</v>
      </c>
      <c r="G425" s="1" t="n">
        <v>6</v>
      </c>
      <c r="H425" s="1" t="s">
        <v>47</v>
      </c>
    </row>
    <row r="426" customFormat="false" ht="12.75" hidden="false" customHeight="false" outlineLevel="0" collapsed="false">
      <c r="A426" s="5" t="s">
        <v>597</v>
      </c>
      <c r="B426" s="6" t="s">
        <v>595</v>
      </c>
      <c r="C426" s="5" t="s">
        <v>10</v>
      </c>
      <c r="D426" s="5" t="s">
        <v>46</v>
      </c>
      <c r="E426" s="1" t="n">
        <v>2</v>
      </c>
      <c r="F426" s="1" t="n">
        <v>3</v>
      </c>
      <c r="G426" s="1" t="n">
        <v>6</v>
      </c>
      <c r="H426" s="1" t="s">
        <v>47</v>
      </c>
    </row>
    <row r="427" customFormat="false" ht="12.75" hidden="false" customHeight="false" outlineLevel="0" collapsed="false">
      <c r="A427" s="5" t="s">
        <v>598</v>
      </c>
      <c r="B427" s="6" t="s">
        <v>599</v>
      </c>
      <c r="C427" s="5" t="s">
        <v>10</v>
      </c>
      <c r="D427" s="5" t="s">
        <v>46</v>
      </c>
      <c r="E427" s="1" t="n">
        <v>2</v>
      </c>
      <c r="F427" s="1" t="n">
        <v>3</v>
      </c>
      <c r="G427" s="1" t="n">
        <v>6</v>
      </c>
      <c r="H427" s="1" t="s">
        <v>47</v>
      </c>
    </row>
    <row r="428" customFormat="false" ht="12.75" hidden="false" customHeight="false" outlineLevel="0" collapsed="false">
      <c r="A428" s="5" t="s">
        <v>600</v>
      </c>
      <c r="B428" s="6" t="s">
        <v>599</v>
      </c>
      <c r="C428" s="5" t="s">
        <v>10</v>
      </c>
      <c r="D428" s="5" t="s">
        <v>46</v>
      </c>
      <c r="E428" s="1" t="n">
        <v>2</v>
      </c>
      <c r="F428" s="1" t="n">
        <v>3</v>
      </c>
      <c r="G428" s="1" t="n">
        <v>6</v>
      </c>
      <c r="H428" s="1" t="s">
        <v>47</v>
      </c>
    </row>
    <row r="429" customFormat="false" ht="12.75" hidden="false" customHeight="false" outlineLevel="0" collapsed="false">
      <c r="A429" s="5" t="s">
        <v>601</v>
      </c>
      <c r="B429" s="6" t="s">
        <v>599</v>
      </c>
      <c r="C429" s="5" t="s">
        <v>10</v>
      </c>
      <c r="D429" s="5" t="s">
        <v>46</v>
      </c>
      <c r="E429" s="1" t="n">
        <v>2</v>
      </c>
      <c r="F429" s="1" t="n">
        <v>3</v>
      </c>
      <c r="G429" s="1" t="n">
        <v>6</v>
      </c>
      <c r="H429" s="1" t="s">
        <v>47</v>
      </c>
    </row>
    <row r="430" customFormat="false" ht="12.75" hidden="false" customHeight="false" outlineLevel="0" collapsed="false">
      <c r="A430" s="5" t="s">
        <v>602</v>
      </c>
      <c r="B430" s="6" t="s">
        <v>599</v>
      </c>
      <c r="C430" s="5" t="s">
        <v>10</v>
      </c>
      <c r="D430" s="5" t="s">
        <v>46</v>
      </c>
      <c r="E430" s="1" t="n">
        <v>2</v>
      </c>
      <c r="F430" s="1" t="n">
        <v>3</v>
      </c>
      <c r="G430" s="1" t="n">
        <v>6</v>
      </c>
      <c r="H430" s="1" t="s">
        <v>47</v>
      </c>
    </row>
    <row r="431" customFormat="false" ht="12.75" hidden="false" customHeight="false" outlineLevel="0" collapsed="false">
      <c r="A431" s="5" t="s">
        <v>603</v>
      </c>
      <c r="B431" s="6" t="s">
        <v>599</v>
      </c>
      <c r="C431" s="5" t="s">
        <v>10</v>
      </c>
      <c r="D431" s="5" t="s">
        <v>46</v>
      </c>
      <c r="E431" s="1" t="n">
        <v>2</v>
      </c>
      <c r="F431" s="1" t="n">
        <v>3</v>
      </c>
      <c r="G431" s="1" t="n">
        <v>6</v>
      </c>
      <c r="H431" s="1" t="s">
        <v>47</v>
      </c>
    </row>
    <row r="432" customFormat="false" ht="12.75" hidden="false" customHeight="false" outlineLevel="0" collapsed="false">
      <c r="A432" s="5" t="s">
        <v>604</v>
      </c>
      <c r="B432" s="6" t="s">
        <v>605</v>
      </c>
      <c r="C432" s="5" t="s">
        <v>10</v>
      </c>
      <c r="D432" s="5" t="s">
        <v>46</v>
      </c>
      <c r="E432" s="1" t="n">
        <v>2</v>
      </c>
      <c r="F432" s="1" t="n">
        <v>3</v>
      </c>
      <c r="G432" s="1" t="n">
        <v>6</v>
      </c>
      <c r="H432" s="1" t="s">
        <v>47</v>
      </c>
    </row>
    <row r="433" customFormat="false" ht="12.75" hidden="false" customHeight="false" outlineLevel="0" collapsed="false">
      <c r="A433" s="5" t="s">
        <v>606</v>
      </c>
      <c r="B433" s="6" t="s">
        <v>605</v>
      </c>
      <c r="C433" s="5" t="s">
        <v>10</v>
      </c>
      <c r="D433" s="5" t="s">
        <v>46</v>
      </c>
      <c r="E433" s="1" t="n">
        <v>2</v>
      </c>
      <c r="F433" s="1" t="n">
        <v>3</v>
      </c>
      <c r="G433" s="1" t="n">
        <v>6</v>
      </c>
      <c r="H433" s="1" t="s">
        <v>47</v>
      </c>
    </row>
    <row r="434" customFormat="false" ht="12.75" hidden="false" customHeight="false" outlineLevel="0" collapsed="false">
      <c r="A434" s="5" t="s">
        <v>607</v>
      </c>
      <c r="B434" s="6" t="s">
        <v>605</v>
      </c>
      <c r="C434" s="5" t="s">
        <v>10</v>
      </c>
      <c r="D434" s="5" t="s">
        <v>46</v>
      </c>
      <c r="E434" s="1" t="n">
        <v>2</v>
      </c>
      <c r="F434" s="1" t="n">
        <v>3</v>
      </c>
      <c r="G434" s="1" t="n">
        <v>6</v>
      </c>
      <c r="H434" s="1" t="s">
        <v>47</v>
      </c>
    </row>
    <row r="435" customFormat="false" ht="12.75" hidden="false" customHeight="false" outlineLevel="0" collapsed="false">
      <c r="A435" s="5" t="s">
        <v>608</v>
      </c>
      <c r="B435" s="6" t="s">
        <v>605</v>
      </c>
      <c r="C435" s="5" t="s">
        <v>10</v>
      </c>
      <c r="D435" s="5" t="s">
        <v>46</v>
      </c>
      <c r="E435" s="1" t="n">
        <v>2</v>
      </c>
      <c r="F435" s="1" t="n">
        <v>3</v>
      </c>
      <c r="G435" s="1" t="n">
        <v>6</v>
      </c>
      <c r="H435" s="1" t="s">
        <v>47</v>
      </c>
    </row>
    <row r="436" customFormat="false" ht="12.75" hidden="false" customHeight="false" outlineLevel="0" collapsed="false">
      <c r="A436" s="5" t="s">
        <v>609</v>
      </c>
      <c r="B436" s="6" t="s">
        <v>605</v>
      </c>
      <c r="C436" s="5" t="s">
        <v>10</v>
      </c>
      <c r="D436" s="5" t="s">
        <v>46</v>
      </c>
      <c r="E436" s="1" t="n">
        <v>2</v>
      </c>
      <c r="F436" s="1" t="n">
        <v>3</v>
      </c>
      <c r="G436" s="1" t="n">
        <v>6</v>
      </c>
      <c r="H436" s="1" t="s">
        <v>47</v>
      </c>
    </row>
    <row r="437" customFormat="false" ht="12.75" hidden="false" customHeight="false" outlineLevel="0" collapsed="false">
      <c r="A437" s="5" t="s">
        <v>610</v>
      </c>
      <c r="B437" s="6" t="s">
        <v>605</v>
      </c>
      <c r="C437" s="5" t="s">
        <v>10</v>
      </c>
      <c r="D437" s="5" t="s">
        <v>46</v>
      </c>
      <c r="E437" s="1" t="n">
        <v>2</v>
      </c>
      <c r="F437" s="1" t="n">
        <v>3</v>
      </c>
      <c r="G437" s="1" t="n">
        <v>6</v>
      </c>
      <c r="H437" s="1" t="s">
        <v>47</v>
      </c>
    </row>
    <row r="438" customFormat="false" ht="12.75" hidden="false" customHeight="false" outlineLevel="0" collapsed="false">
      <c r="A438" s="5" t="s">
        <v>611</v>
      </c>
      <c r="B438" s="6" t="s">
        <v>612</v>
      </c>
      <c r="C438" s="5" t="s">
        <v>10</v>
      </c>
      <c r="D438" s="5" t="s">
        <v>46</v>
      </c>
      <c r="E438" s="1" t="n">
        <v>2</v>
      </c>
      <c r="F438" s="1" t="n">
        <v>3</v>
      </c>
      <c r="G438" s="1" t="n">
        <v>6</v>
      </c>
      <c r="H438" s="1" t="s">
        <v>47</v>
      </c>
    </row>
    <row r="439" customFormat="false" ht="12.75" hidden="false" customHeight="false" outlineLevel="0" collapsed="false">
      <c r="A439" s="5" t="s">
        <v>613</v>
      </c>
      <c r="B439" s="6" t="s">
        <v>605</v>
      </c>
      <c r="C439" s="5" t="s">
        <v>34</v>
      </c>
      <c r="D439" s="5" t="s">
        <v>46</v>
      </c>
      <c r="E439" s="1" t="n">
        <v>2</v>
      </c>
      <c r="F439" s="1" t="n">
        <v>2</v>
      </c>
      <c r="G439" s="1" t="n">
        <v>5</v>
      </c>
      <c r="H439" s="1" t="s">
        <v>47</v>
      </c>
    </row>
    <row r="440" customFormat="false" ht="12.75" hidden="false" customHeight="false" outlineLevel="0" collapsed="false">
      <c r="A440" s="5" t="s">
        <v>614</v>
      </c>
      <c r="B440" s="6" t="s">
        <v>605</v>
      </c>
      <c r="C440" s="5" t="s">
        <v>34</v>
      </c>
      <c r="D440" s="5" t="s">
        <v>46</v>
      </c>
      <c r="E440" s="1" t="n">
        <v>2</v>
      </c>
      <c r="F440" s="1" t="n">
        <v>2</v>
      </c>
      <c r="G440" s="1" t="n">
        <v>5</v>
      </c>
      <c r="H440" s="1" t="s">
        <v>47</v>
      </c>
    </row>
    <row r="441" customFormat="false" ht="12.75" hidden="false" customHeight="false" outlineLevel="0" collapsed="false">
      <c r="A441" s="5" t="s">
        <v>615</v>
      </c>
      <c r="B441" s="6" t="s">
        <v>605</v>
      </c>
      <c r="C441" s="5" t="s">
        <v>34</v>
      </c>
      <c r="D441" s="5" t="s">
        <v>46</v>
      </c>
      <c r="E441" s="1" t="n">
        <v>2</v>
      </c>
      <c r="F441" s="1" t="n">
        <v>2</v>
      </c>
      <c r="G441" s="1" t="n">
        <v>5</v>
      </c>
      <c r="H441" s="1" t="s">
        <v>47</v>
      </c>
    </row>
    <row r="442" customFormat="false" ht="12.75" hidden="false" customHeight="false" outlineLevel="0" collapsed="false">
      <c r="A442" s="5" t="s">
        <v>616</v>
      </c>
      <c r="B442" s="6" t="s">
        <v>605</v>
      </c>
      <c r="C442" s="5" t="s">
        <v>34</v>
      </c>
      <c r="D442" s="5" t="s">
        <v>46</v>
      </c>
      <c r="E442" s="1" t="n">
        <v>2</v>
      </c>
      <c r="F442" s="1" t="n">
        <v>2</v>
      </c>
      <c r="G442" s="1" t="n">
        <v>5</v>
      </c>
      <c r="H442" s="1" t="s">
        <v>47</v>
      </c>
    </row>
    <row r="443" customFormat="false" ht="12.75" hidden="false" customHeight="false" outlineLevel="0" collapsed="false">
      <c r="A443" s="5" t="s">
        <v>617</v>
      </c>
      <c r="B443" s="6" t="s">
        <v>605</v>
      </c>
      <c r="C443" s="5" t="s">
        <v>34</v>
      </c>
      <c r="D443" s="5" t="s">
        <v>46</v>
      </c>
      <c r="E443" s="1" t="n">
        <v>2</v>
      </c>
      <c r="F443" s="1" t="n">
        <v>2</v>
      </c>
      <c r="G443" s="1" t="n">
        <v>5</v>
      </c>
      <c r="H443" s="1" t="s">
        <v>47</v>
      </c>
    </row>
    <row r="444" customFormat="false" ht="12.75" hidden="false" customHeight="false" outlineLevel="0" collapsed="false">
      <c r="A444" s="5" t="s">
        <v>618</v>
      </c>
      <c r="B444" s="6" t="s">
        <v>605</v>
      </c>
      <c r="C444" s="5" t="s">
        <v>34</v>
      </c>
      <c r="D444" s="5" t="s">
        <v>46</v>
      </c>
      <c r="E444" s="1" t="n">
        <v>2</v>
      </c>
      <c r="F444" s="1" t="n">
        <v>2</v>
      </c>
      <c r="G444" s="1" t="n">
        <v>5</v>
      </c>
      <c r="H444" s="1" t="s">
        <v>47</v>
      </c>
    </row>
    <row r="445" customFormat="false" ht="12.75" hidden="false" customHeight="false" outlineLevel="0" collapsed="false">
      <c r="A445" s="5" t="s">
        <v>619</v>
      </c>
      <c r="B445" s="6" t="s">
        <v>605</v>
      </c>
      <c r="C445" s="5" t="s">
        <v>34</v>
      </c>
      <c r="D445" s="5" t="s">
        <v>46</v>
      </c>
      <c r="E445" s="1" t="n">
        <v>2</v>
      </c>
      <c r="F445" s="1" t="n">
        <v>2</v>
      </c>
      <c r="G445" s="1" t="n">
        <v>5</v>
      </c>
      <c r="H445" s="1" t="s">
        <v>47</v>
      </c>
    </row>
    <row r="446" customFormat="false" ht="12.75" hidden="false" customHeight="false" outlineLevel="0" collapsed="false">
      <c r="A446" s="5" t="s">
        <v>620</v>
      </c>
      <c r="B446" s="6" t="s">
        <v>605</v>
      </c>
      <c r="C446" s="5" t="s">
        <v>34</v>
      </c>
      <c r="D446" s="5" t="s">
        <v>46</v>
      </c>
      <c r="E446" s="1" t="n">
        <v>2</v>
      </c>
      <c r="F446" s="1" t="n">
        <v>2</v>
      </c>
      <c r="G446" s="1" t="n">
        <v>5</v>
      </c>
      <c r="H446" s="1" t="s">
        <v>47</v>
      </c>
    </row>
    <row r="447" customFormat="false" ht="12.75" hidden="false" customHeight="false" outlineLevel="0" collapsed="false">
      <c r="A447" s="5" t="s">
        <v>621</v>
      </c>
      <c r="B447" s="6" t="s">
        <v>622</v>
      </c>
      <c r="C447" s="5" t="s">
        <v>34</v>
      </c>
      <c r="D447" s="5" t="s">
        <v>46</v>
      </c>
      <c r="E447" s="1" t="n">
        <v>2</v>
      </c>
      <c r="F447" s="1" t="n">
        <v>2</v>
      </c>
      <c r="G447" s="1" t="n">
        <v>5</v>
      </c>
      <c r="H447" s="1" t="s">
        <v>47</v>
      </c>
    </row>
    <row r="448" customFormat="false" ht="12.75" hidden="false" customHeight="false" outlineLevel="0" collapsed="false">
      <c r="A448" s="5" t="s">
        <v>623</v>
      </c>
      <c r="B448" s="6" t="s">
        <v>622</v>
      </c>
      <c r="C448" s="5" t="s">
        <v>34</v>
      </c>
      <c r="D448" s="5" t="s">
        <v>46</v>
      </c>
      <c r="E448" s="1" t="n">
        <v>2</v>
      </c>
      <c r="F448" s="1" t="n">
        <v>2</v>
      </c>
      <c r="G448" s="1" t="n">
        <v>5</v>
      </c>
      <c r="H448" s="1" t="s">
        <v>47</v>
      </c>
    </row>
    <row r="449" customFormat="false" ht="12.75" hidden="false" customHeight="false" outlineLevel="0" collapsed="false">
      <c r="A449" s="2" t="s">
        <v>0</v>
      </c>
      <c r="B449" s="3" t="s">
        <v>1</v>
      </c>
      <c r="C449" s="2" t="s">
        <v>2</v>
      </c>
      <c r="D449" s="2" t="s">
        <v>3</v>
      </c>
      <c r="E449" s="4" t="s">
        <v>4</v>
      </c>
      <c r="F449" s="4" t="s">
        <v>5</v>
      </c>
      <c r="G449" s="4" t="s">
        <v>6</v>
      </c>
      <c r="H449" s="4" t="s">
        <v>7</v>
      </c>
    </row>
    <row r="450" customFormat="false" ht="12.75" hidden="false" customHeight="false" outlineLevel="0" collapsed="false">
      <c r="A450" s="5" t="s">
        <v>624</v>
      </c>
      <c r="B450" s="6" t="s">
        <v>622</v>
      </c>
      <c r="C450" s="5" t="s">
        <v>34</v>
      </c>
      <c r="D450" s="5" t="s">
        <v>46</v>
      </c>
      <c r="E450" s="1" t="n">
        <v>2</v>
      </c>
      <c r="F450" s="1" t="n">
        <v>2</v>
      </c>
      <c r="G450" s="1" t="n">
        <v>5</v>
      </c>
      <c r="H450" s="1" t="s">
        <v>47</v>
      </c>
    </row>
    <row r="451" customFormat="false" ht="12.75" hidden="false" customHeight="false" outlineLevel="0" collapsed="false">
      <c r="A451" s="5" t="s">
        <v>625</v>
      </c>
      <c r="B451" s="6" t="s">
        <v>622</v>
      </c>
      <c r="C451" s="5" t="s">
        <v>34</v>
      </c>
      <c r="D451" s="5" t="s">
        <v>46</v>
      </c>
      <c r="E451" s="1" t="n">
        <v>2</v>
      </c>
      <c r="F451" s="1" t="n">
        <v>2</v>
      </c>
      <c r="G451" s="1" t="n">
        <v>5</v>
      </c>
      <c r="H451" s="1" t="s">
        <v>47</v>
      </c>
    </row>
    <row r="452" customFormat="false" ht="12.75" hidden="false" customHeight="false" outlineLevel="0" collapsed="false">
      <c r="A452" s="5" t="s">
        <v>626</v>
      </c>
      <c r="B452" s="6" t="s">
        <v>622</v>
      </c>
      <c r="C452" s="5" t="s">
        <v>34</v>
      </c>
      <c r="D452" s="5" t="s">
        <v>46</v>
      </c>
      <c r="E452" s="1" t="n">
        <v>2</v>
      </c>
      <c r="F452" s="1" t="n">
        <v>2</v>
      </c>
      <c r="G452" s="1" t="n">
        <v>5</v>
      </c>
      <c r="H452" s="1" t="s">
        <v>47</v>
      </c>
    </row>
    <row r="453" customFormat="false" ht="12.75" hidden="false" customHeight="false" outlineLevel="0" collapsed="false">
      <c r="A453" s="5" t="s">
        <v>627</v>
      </c>
      <c r="B453" s="6" t="s">
        <v>622</v>
      </c>
      <c r="C453" s="5" t="s">
        <v>34</v>
      </c>
      <c r="D453" s="5" t="s">
        <v>46</v>
      </c>
      <c r="E453" s="1" t="n">
        <v>2</v>
      </c>
      <c r="F453" s="1" t="n">
        <v>2</v>
      </c>
      <c r="G453" s="1" t="n">
        <v>5</v>
      </c>
      <c r="H453" s="1" t="s">
        <v>47</v>
      </c>
    </row>
    <row r="454" customFormat="false" ht="12.75" hidden="false" customHeight="false" outlineLevel="0" collapsed="false">
      <c r="A454" s="5" t="s">
        <v>628</v>
      </c>
      <c r="B454" s="6" t="s">
        <v>622</v>
      </c>
      <c r="C454" s="5" t="s">
        <v>34</v>
      </c>
      <c r="D454" s="5" t="s">
        <v>46</v>
      </c>
      <c r="E454" s="1" t="n">
        <v>2</v>
      </c>
      <c r="F454" s="1" t="n">
        <v>2</v>
      </c>
      <c r="G454" s="1" t="n">
        <v>5</v>
      </c>
      <c r="H454" s="1" t="s">
        <v>47</v>
      </c>
    </row>
    <row r="455" customFormat="false" ht="12.75" hidden="false" customHeight="false" outlineLevel="0" collapsed="false">
      <c r="A455" s="5" t="s">
        <v>629</v>
      </c>
      <c r="B455" s="6" t="s">
        <v>622</v>
      </c>
      <c r="C455" s="5" t="s">
        <v>34</v>
      </c>
      <c r="D455" s="5" t="s">
        <v>46</v>
      </c>
      <c r="E455" s="1" t="n">
        <v>2</v>
      </c>
      <c r="F455" s="1" t="n">
        <v>2</v>
      </c>
      <c r="G455" s="1" t="n">
        <v>5</v>
      </c>
      <c r="H455" s="1" t="s">
        <v>47</v>
      </c>
    </row>
    <row r="456" customFormat="false" ht="12.75" hidden="false" customHeight="false" outlineLevel="0" collapsed="false">
      <c r="A456" s="5" t="s">
        <v>630</v>
      </c>
      <c r="B456" s="6" t="s">
        <v>622</v>
      </c>
      <c r="C456" s="5" t="s">
        <v>34</v>
      </c>
      <c r="D456" s="5" t="s">
        <v>46</v>
      </c>
      <c r="E456" s="1" t="n">
        <v>2</v>
      </c>
      <c r="F456" s="1" t="n">
        <v>2</v>
      </c>
      <c r="G456" s="1" t="n">
        <v>5</v>
      </c>
      <c r="H456" s="1" t="s">
        <v>47</v>
      </c>
    </row>
    <row r="457" customFormat="false" ht="12.75" hidden="false" customHeight="false" outlineLevel="0" collapsed="false">
      <c r="A457" s="5" t="s">
        <v>631</v>
      </c>
      <c r="B457" s="6" t="s">
        <v>632</v>
      </c>
      <c r="C457" s="5" t="s">
        <v>34</v>
      </c>
      <c r="D457" s="5" t="s">
        <v>46</v>
      </c>
      <c r="E457" s="1" t="n">
        <v>2</v>
      </c>
      <c r="F457" s="1" t="n">
        <v>2</v>
      </c>
      <c r="G457" s="1" t="n">
        <v>5</v>
      </c>
      <c r="H457" s="1" t="s">
        <v>47</v>
      </c>
    </row>
    <row r="458" customFormat="false" ht="12.75" hidden="false" customHeight="false" outlineLevel="0" collapsed="false">
      <c r="A458" s="5" t="s">
        <v>633</v>
      </c>
      <c r="B458" s="6" t="s">
        <v>632</v>
      </c>
      <c r="C458" s="5" t="s">
        <v>34</v>
      </c>
      <c r="D458" s="5" t="s">
        <v>46</v>
      </c>
      <c r="E458" s="1" t="n">
        <v>2</v>
      </c>
      <c r="F458" s="1" t="n">
        <v>2</v>
      </c>
      <c r="G458" s="1" t="n">
        <v>5</v>
      </c>
      <c r="H458" s="1" t="s">
        <v>47</v>
      </c>
    </row>
    <row r="459" customFormat="false" ht="12.75" hidden="false" customHeight="false" outlineLevel="0" collapsed="false">
      <c r="A459" s="5" t="s">
        <v>634</v>
      </c>
      <c r="B459" s="6" t="s">
        <v>635</v>
      </c>
      <c r="C459" s="5" t="s">
        <v>34</v>
      </c>
      <c r="D459" s="5" t="s">
        <v>46</v>
      </c>
      <c r="E459" s="1" t="n">
        <v>2</v>
      </c>
      <c r="F459" s="1" t="n">
        <v>2</v>
      </c>
      <c r="G459" s="1" t="n">
        <v>5</v>
      </c>
      <c r="H459" s="1" t="s">
        <v>47</v>
      </c>
    </row>
    <row r="460" customFormat="false" ht="12.75" hidden="false" customHeight="false" outlineLevel="0" collapsed="false">
      <c r="A460" s="5" t="s">
        <v>636</v>
      </c>
      <c r="B460" s="6" t="s">
        <v>635</v>
      </c>
      <c r="C460" s="5" t="s">
        <v>34</v>
      </c>
      <c r="D460" s="5" t="s">
        <v>46</v>
      </c>
      <c r="E460" s="1" t="n">
        <v>2</v>
      </c>
      <c r="F460" s="1" t="n">
        <v>2</v>
      </c>
      <c r="G460" s="1" t="n">
        <v>5</v>
      </c>
      <c r="H460" s="1" t="s">
        <v>47</v>
      </c>
    </row>
    <row r="461" customFormat="false" ht="12.75" hidden="false" customHeight="false" outlineLevel="0" collapsed="false">
      <c r="A461" s="5" t="s">
        <v>637</v>
      </c>
      <c r="B461" s="6" t="s">
        <v>635</v>
      </c>
      <c r="C461" s="5" t="s">
        <v>34</v>
      </c>
      <c r="D461" s="5" t="s">
        <v>46</v>
      </c>
      <c r="E461" s="1" t="n">
        <v>2</v>
      </c>
      <c r="F461" s="1" t="n">
        <v>2</v>
      </c>
      <c r="G461" s="1" t="n">
        <v>5</v>
      </c>
      <c r="H461" s="1" t="s">
        <v>47</v>
      </c>
    </row>
    <row r="462" customFormat="false" ht="12.75" hidden="false" customHeight="false" outlineLevel="0" collapsed="false">
      <c r="A462" s="5" t="s">
        <v>638</v>
      </c>
      <c r="B462" s="6" t="s">
        <v>635</v>
      </c>
      <c r="C462" s="5" t="s">
        <v>34</v>
      </c>
      <c r="D462" s="5" t="s">
        <v>46</v>
      </c>
      <c r="E462" s="1" t="n">
        <v>2</v>
      </c>
      <c r="F462" s="1" t="n">
        <v>2</v>
      </c>
      <c r="G462" s="1" t="n">
        <v>5</v>
      </c>
      <c r="H462" s="1" t="s">
        <v>47</v>
      </c>
    </row>
    <row r="463" customFormat="false" ht="12.75" hidden="false" customHeight="false" outlineLevel="0" collapsed="false">
      <c r="A463" s="5" t="s">
        <v>639</v>
      </c>
      <c r="B463" s="6" t="s">
        <v>635</v>
      </c>
      <c r="C463" s="5" t="s">
        <v>34</v>
      </c>
      <c r="D463" s="5" t="s">
        <v>46</v>
      </c>
      <c r="E463" s="1" t="n">
        <v>2</v>
      </c>
      <c r="F463" s="1" t="n">
        <v>2</v>
      </c>
      <c r="G463" s="1" t="n">
        <v>5</v>
      </c>
      <c r="H463" s="1" t="s">
        <v>47</v>
      </c>
    </row>
    <row r="464" customFormat="false" ht="12.75" hidden="false" customHeight="false" outlineLevel="0" collapsed="false">
      <c r="A464" s="5" t="s">
        <v>640</v>
      </c>
      <c r="B464" s="6" t="s">
        <v>635</v>
      </c>
      <c r="C464" s="5" t="s">
        <v>34</v>
      </c>
      <c r="D464" s="5" t="s">
        <v>46</v>
      </c>
      <c r="E464" s="1" t="n">
        <v>2</v>
      </c>
      <c r="F464" s="1" t="n">
        <v>2</v>
      </c>
      <c r="G464" s="1" t="n">
        <v>5</v>
      </c>
      <c r="H464" s="1" t="s">
        <v>47</v>
      </c>
    </row>
    <row r="465" customFormat="false" ht="12.75" hidden="false" customHeight="false" outlineLevel="0" collapsed="false">
      <c r="A465" s="5" t="s">
        <v>641</v>
      </c>
      <c r="B465" s="6" t="s">
        <v>635</v>
      </c>
      <c r="C465" s="5" t="s">
        <v>34</v>
      </c>
      <c r="D465" s="5" t="s">
        <v>46</v>
      </c>
      <c r="E465" s="1" t="n">
        <v>2</v>
      </c>
      <c r="F465" s="1" t="n">
        <v>2</v>
      </c>
      <c r="G465" s="1" t="n">
        <v>5</v>
      </c>
      <c r="H465" s="1" t="s">
        <v>47</v>
      </c>
    </row>
    <row r="466" customFormat="false" ht="12.75" hidden="false" customHeight="false" outlineLevel="0" collapsed="false">
      <c r="A466" s="5" t="s">
        <v>642</v>
      </c>
      <c r="B466" s="6" t="s">
        <v>635</v>
      </c>
      <c r="C466" s="5" t="s">
        <v>34</v>
      </c>
      <c r="D466" s="5" t="s">
        <v>46</v>
      </c>
      <c r="E466" s="1" t="n">
        <v>2</v>
      </c>
      <c r="F466" s="1" t="n">
        <v>2</v>
      </c>
      <c r="G466" s="1" t="n">
        <v>5</v>
      </c>
      <c r="H466" s="1" t="s">
        <v>47</v>
      </c>
    </row>
    <row r="467" customFormat="false" ht="12.75" hidden="false" customHeight="false" outlineLevel="0" collapsed="false">
      <c r="A467" s="5" t="s">
        <v>643</v>
      </c>
      <c r="B467" s="6" t="s">
        <v>635</v>
      </c>
      <c r="C467" s="5" t="s">
        <v>34</v>
      </c>
      <c r="D467" s="5" t="s">
        <v>46</v>
      </c>
      <c r="E467" s="1" t="n">
        <v>2</v>
      </c>
      <c r="F467" s="1" t="n">
        <v>2</v>
      </c>
      <c r="G467" s="1" t="n">
        <v>5</v>
      </c>
      <c r="H467" s="1" t="s">
        <v>47</v>
      </c>
    </row>
    <row r="468" customFormat="false" ht="12.75" hidden="false" customHeight="false" outlineLevel="0" collapsed="false">
      <c r="A468" s="5" t="s">
        <v>644</v>
      </c>
      <c r="B468" s="6" t="s">
        <v>635</v>
      </c>
      <c r="C468" s="5" t="s">
        <v>34</v>
      </c>
      <c r="D468" s="5" t="s">
        <v>46</v>
      </c>
      <c r="E468" s="1" t="n">
        <v>2</v>
      </c>
      <c r="F468" s="1" t="n">
        <v>2</v>
      </c>
      <c r="G468" s="1" t="n">
        <v>5</v>
      </c>
      <c r="H468" s="1" t="s">
        <v>47</v>
      </c>
    </row>
    <row r="469" customFormat="false" ht="12.75" hidden="false" customHeight="false" outlineLevel="0" collapsed="false">
      <c r="A469" s="5" t="s">
        <v>645</v>
      </c>
      <c r="B469" s="6" t="s">
        <v>646</v>
      </c>
      <c r="C469" s="5" t="s">
        <v>34</v>
      </c>
      <c r="D469" s="5" t="s">
        <v>46</v>
      </c>
      <c r="E469" s="1" t="n">
        <v>2</v>
      </c>
      <c r="F469" s="1" t="n">
        <v>2</v>
      </c>
      <c r="G469" s="1" t="n">
        <v>5</v>
      </c>
      <c r="H469" s="1" t="s">
        <v>47</v>
      </c>
    </row>
    <row r="470" customFormat="false" ht="12.75" hidden="false" customHeight="false" outlineLevel="0" collapsed="false">
      <c r="A470" s="5" t="s">
        <v>647</v>
      </c>
      <c r="B470" s="6" t="s">
        <v>646</v>
      </c>
      <c r="C470" s="5" t="s">
        <v>34</v>
      </c>
      <c r="D470" s="5" t="s">
        <v>46</v>
      </c>
      <c r="E470" s="1" t="n">
        <v>2</v>
      </c>
      <c r="F470" s="1" t="n">
        <v>2</v>
      </c>
      <c r="G470" s="1" t="n">
        <v>5</v>
      </c>
      <c r="H470" s="1" t="s">
        <v>47</v>
      </c>
    </row>
    <row r="471" customFormat="false" ht="12.75" hidden="false" customHeight="false" outlineLevel="0" collapsed="false">
      <c r="A471" s="5" t="s">
        <v>648</v>
      </c>
      <c r="B471" s="6" t="s">
        <v>646</v>
      </c>
      <c r="C471" s="5" t="s">
        <v>34</v>
      </c>
      <c r="D471" s="5" t="s">
        <v>46</v>
      </c>
      <c r="E471" s="1" t="n">
        <v>2</v>
      </c>
      <c r="F471" s="1" t="n">
        <v>2</v>
      </c>
      <c r="G471" s="1" t="n">
        <v>5</v>
      </c>
      <c r="H471" s="1" t="s">
        <v>47</v>
      </c>
    </row>
    <row r="472" customFormat="false" ht="12.75" hidden="false" customHeight="false" outlineLevel="0" collapsed="false">
      <c r="A472" s="5" t="s">
        <v>649</v>
      </c>
      <c r="B472" s="6" t="s">
        <v>646</v>
      </c>
      <c r="C472" s="5" t="s">
        <v>34</v>
      </c>
      <c r="D472" s="5" t="s">
        <v>46</v>
      </c>
      <c r="E472" s="1" t="n">
        <v>2</v>
      </c>
      <c r="F472" s="1" t="n">
        <v>2</v>
      </c>
      <c r="G472" s="1" t="n">
        <v>5</v>
      </c>
      <c r="H472" s="1" t="s">
        <v>47</v>
      </c>
    </row>
    <row r="473" customFormat="false" ht="12.75" hidden="false" customHeight="false" outlineLevel="0" collapsed="false">
      <c r="A473" s="5" t="s">
        <v>650</v>
      </c>
      <c r="B473" s="6" t="s">
        <v>651</v>
      </c>
      <c r="C473" s="5" t="s">
        <v>34</v>
      </c>
      <c r="D473" s="5" t="s">
        <v>46</v>
      </c>
      <c r="E473" s="1" t="n">
        <v>2</v>
      </c>
      <c r="F473" s="1" t="n">
        <v>2</v>
      </c>
      <c r="G473" s="1" t="n">
        <v>5</v>
      </c>
      <c r="H473" s="1" t="s">
        <v>47</v>
      </c>
    </row>
    <row r="474" customFormat="false" ht="12.75" hidden="false" customHeight="false" outlineLevel="0" collapsed="false">
      <c r="A474" s="5" t="s">
        <v>652</v>
      </c>
      <c r="B474" s="6" t="s">
        <v>651</v>
      </c>
      <c r="C474" s="5" t="s">
        <v>34</v>
      </c>
      <c r="D474" s="5" t="s">
        <v>46</v>
      </c>
      <c r="E474" s="1" t="n">
        <v>2</v>
      </c>
      <c r="F474" s="1" t="n">
        <v>2</v>
      </c>
      <c r="G474" s="1" t="n">
        <v>5</v>
      </c>
      <c r="H474" s="1" t="s">
        <v>47</v>
      </c>
    </row>
    <row r="475" customFormat="false" ht="12.75" hidden="false" customHeight="false" outlineLevel="0" collapsed="false">
      <c r="A475" s="5" t="s">
        <v>653</v>
      </c>
      <c r="B475" s="6" t="s">
        <v>651</v>
      </c>
      <c r="C475" s="5" t="s">
        <v>34</v>
      </c>
      <c r="D475" s="5" t="s">
        <v>46</v>
      </c>
      <c r="E475" s="1" t="n">
        <v>2</v>
      </c>
      <c r="F475" s="1" t="n">
        <v>2</v>
      </c>
      <c r="G475" s="1" t="n">
        <v>5</v>
      </c>
      <c r="H475" s="1" t="s">
        <v>47</v>
      </c>
    </row>
    <row r="476" customFormat="false" ht="12.75" hidden="false" customHeight="false" outlineLevel="0" collapsed="false">
      <c r="A476" s="5" t="s">
        <v>654</v>
      </c>
      <c r="B476" s="6" t="s">
        <v>651</v>
      </c>
      <c r="C476" s="5" t="s">
        <v>34</v>
      </c>
      <c r="D476" s="5" t="s">
        <v>46</v>
      </c>
      <c r="E476" s="1" t="n">
        <v>2</v>
      </c>
      <c r="F476" s="1" t="n">
        <v>2</v>
      </c>
      <c r="G476" s="1" t="n">
        <v>5</v>
      </c>
      <c r="H476" s="1" t="s">
        <v>47</v>
      </c>
    </row>
    <row r="477" customFormat="false" ht="12.75" hidden="false" customHeight="false" outlineLevel="0" collapsed="false">
      <c r="A477" s="5" t="s">
        <v>655</v>
      </c>
      <c r="B477" s="6" t="s">
        <v>33</v>
      </c>
      <c r="C477" s="5" t="s">
        <v>34</v>
      </c>
      <c r="D477" s="5" t="s">
        <v>46</v>
      </c>
      <c r="E477" s="1" t="n">
        <v>2</v>
      </c>
      <c r="F477" s="1" t="n">
        <v>2</v>
      </c>
      <c r="G477" s="1" t="n">
        <v>5</v>
      </c>
      <c r="H477" s="1" t="s">
        <v>47</v>
      </c>
    </row>
    <row r="478" customFormat="false" ht="12.75" hidden="false" customHeight="false" outlineLevel="0" collapsed="false">
      <c r="A478" s="5" t="s">
        <v>656</v>
      </c>
      <c r="B478" s="6" t="s">
        <v>33</v>
      </c>
      <c r="C478" s="5" t="s">
        <v>34</v>
      </c>
      <c r="D478" s="5" t="s">
        <v>46</v>
      </c>
      <c r="E478" s="1" t="n">
        <v>2</v>
      </c>
      <c r="F478" s="1" t="n">
        <v>2</v>
      </c>
      <c r="G478" s="1" t="n">
        <v>5</v>
      </c>
      <c r="H478" s="1" t="s">
        <v>47</v>
      </c>
    </row>
    <row r="479" customFormat="false" ht="12.75" hidden="false" customHeight="false" outlineLevel="0" collapsed="false">
      <c r="A479" s="5" t="s">
        <v>657</v>
      </c>
      <c r="B479" s="6" t="s">
        <v>33</v>
      </c>
      <c r="C479" s="5" t="s">
        <v>34</v>
      </c>
      <c r="D479" s="5" t="s">
        <v>46</v>
      </c>
      <c r="E479" s="1" t="n">
        <v>2</v>
      </c>
      <c r="F479" s="1" t="n">
        <v>2</v>
      </c>
      <c r="G479" s="1" t="n">
        <v>5</v>
      </c>
      <c r="H479" s="1" t="s">
        <v>47</v>
      </c>
    </row>
    <row r="480" customFormat="false" ht="12.75" hidden="false" customHeight="false" outlineLevel="0" collapsed="false">
      <c r="A480" s="5" t="s">
        <v>658</v>
      </c>
      <c r="B480" s="6" t="s">
        <v>33</v>
      </c>
      <c r="C480" s="5" t="s">
        <v>34</v>
      </c>
      <c r="D480" s="5" t="s">
        <v>46</v>
      </c>
      <c r="E480" s="1" t="n">
        <v>2</v>
      </c>
      <c r="F480" s="1" t="n">
        <v>2</v>
      </c>
      <c r="G480" s="1" t="n">
        <v>5</v>
      </c>
      <c r="H480" s="1" t="s">
        <v>47</v>
      </c>
    </row>
    <row r="481" customFormat="false" ht="12.75" hidden="false" customHeight="false" outlineLevel="0" collapsed="false">
      <c r="A481" s="5" t="s">
        <v>659</v>
      </c>
      <c r="B481" s="6" t="s">
        <v>33</v>
      </c>
      <c r="C481" s="5" t="s">
        <v>34</v>
      </c>
      <c r="D481" s="5" t="s">
        <v>46</v>
      </c>
      <c r="E481" s="1" t="n">
        <v>2</v>
      </c>
      <c r="F481" s="1" t="n">
        <v>2</v>
      </c>
      <c r="G481" s="1" t="n">
        <v>5</v>
      </c>
      <c r="H481" s="1" t="s">
        <v>47</v>
      </c>
    </row>
    <row r="482" customFormat="false" ht="12.75" hidden="false" customHeight="false" outlineLevel="0" collapsed="false">
      <c r="A482" s="5" t="s">
        <v>660</v>
      </c>
      <c r="B482" s="6" t="s">
        <v>33</v>
      </c>
      <c r="C482" s="5" t="s">
        <v>34</v>
      </c>
      <c r="D482" s="5" t="s">
        <v>46</v>
      </c>
      <c r="E482" s="1" t="n">
        <v>2</v>
      </c>
      <c r="F482" s="1" t="n">
        <v>2</v>
      </c>
      <c r="G482" s="1" t="n">
        <v>5</v>
      </c>
      <c r="H482" s="1" t="s">
        <v>47</v>
      </c>
    </row>
    <row r="483" customFormat="false" ht="12.75" hidden="false" customHeight="false" outlineLevel="0" collapsed="false">
      <c r="A483" s="5" t="s">
        <v>661</v>
      </c>
      <c r="B483" s="6" t="s">
        <v>33</v>
      </c>
      <c r="C483" s="5" t="s">
        <v>34</v>
      </c>
      <c r="D483" s="5" t="s">
        <v>46</v>
      </c>
      <c r="E483" s="1" t="n">
        <v>2</v>
      </c>
      <c r="F483" s="1" t="n">
        <v>2</v>
      </c>
      <c r="G483" s="1" t="n">
        <v>5</v>
      </c>
      <c r="H483" s="1" t="s">
        <v>47</v>
      </c>
    </row>
    <row r="484" customFormat="false" ht="12.75" hidden="false" customHeight="false" outlineLevel="0" collapsed="false">
      <c r="A484" s="5" t="s">
        <v>662</v>
      </c>
      <c r="B484" s="6" t="s">
        <v>33</v>
      </c>
      <c r="C484" s="5" t="s">
        <v>34</v>
      </c>
      <c r="D484" s="5" t="s">
        <v>46</v>
      </c>
      <c r="E484" s="1" t="n">
        <v>2</v>
      </c>
      <c r="F484" s="1" t="n">
        <v>2</v>
      </c>
      <c r="G484" s="1" t="n">
        <v>5</v>
      </c>
      <c r="H484" s="1" t="s">
        <v>47</v>
      </c>
    </row>
    <row r="485" customFormat="false" ht="12.75" hidden="false" customHeight="false" outlineLevel="0" collapsed="false">
      <c r="A485" s="5" t="s">
        <v>663</v>
      </c>
      <c r="B485" s="6" t="s">
        <v>33</v>
      </c>
      <c r="C485" s="5" t="s">
        <v>34</v>
      </c>
      <c r="D485" s="5" t="s">
        <v>46</v>
      </c>
      <c r="E485" s="1" t="n">
        <v>2</v>
      </c>
      <c r="F485" s="1" t="n">
        <v>2</v>
      </c>
      <c r="G485" s="1" t="n">
        <v>5</v>
      </c>
      <c r="H485" s="1" t="s">
        <v>47</v>
      </c>
    </row>
    <row r="486" customFormat="false" ht="12.75" hidden="false" customHeight="false" outlineLevel="0" collapsed="false">
      <c r="A486" s="5" t="s">
        <v>664</v>
      </c>
      <c r="B486" s="6" t="s">
        <v>33</v>
      </c>
      <c r="C486" s="5" t="s">
        <v>34</v>
      </c>
      <c r="D486" s="5" t="s">
        <v>46</v>
      </c>
      <c r="E486" s="1" t="n">
        <v>2</v>
      </c>
      <c r="F486" s="1" t="n">
        <v>2</v>
      </c>
      <c r="G486" s="1" t="n">
        <v>5</v>
      </c>
      <c r="H486" s="1" t="s">
        <v>47</v>
      </c>
    </row>
    <row r="487" customFormat="false" ht="12.75" hidden="false" customHeight="false" outlineLevel="0" collapsed="false">
      <c r="A487" s="5" t="s">
        <v>665</v>
      </c>
      <c r="B487" s="6" t="s">
        <v>33</v>
      </c>
      <c r="C487" s="5" t="s">
        <v>34</v>
      </c>
      <c r="D487" s="5" t="s">
        <v>46</v>
      </c>
      <c r="E487" s="1" t="n">
        <v>2</v>
      </c>
      <c r="F487" s="1" t="n">
        <v>2</v>
      </c>
      <c r="G487" s="1" t="n">
        <v>5</v>
      </c>
      <c r="H487" s="1" t="s">
        <v>47</v>
      </c>
    </row>
    <row r="488" customFormat="false" ht="12.75" hidden="false" customHeight="false" outlineLevel="0" collapsed="false">
      <c r="A488" s="5" t="s">
        <v>666</v>
      </c>
      <c r="B488" s="6" t="s">
        <v>33</v>
      </c>
      <c r="C488" s="5" t="s">
        <v>34</v>
      </c>
      <c r="D488" s="5" t="s">
        <v>46</v>
      </c>
      <c r="E488" s="1" t="n">
        <v>2</v>
      </c>
      <c r="F488" s="1" t="n">
        <v>2</v>
      </c>
      <c r="G488" s="1" t="n">
        <v>5</v>
      </c>
      <c r="H488" s="1" t="s">
        <v>47</v>
      </c>
    </row>
    <row r="489" customFormat="false" ht="12.75" hidden="false" customHeight="false" outlineLevel="0" collapsed="false">
      <c r="A489" s="5" t="s">
        <v>667</v>
      </c>
      <c r="B489" s="6" t="s">
        <v>33</v>
      </c>
      <c r="C489" s="5" t="s">
        <v>34</v>
      </c>
      <c r="D489" s="5" t="s">
        <v>46</v>
      </c>
      <c r="E489" s="1" t="n">
        <v>2</v>
      </c>
      <c r="F489" s="1" t="n">
        <v>2</v>
      </c>
      <c r="G489" s="1" t="n">
        <v>5</v>
      </c>
      <c r="H489" s="1" t="s">
        <v>47</v>
      </c>
    </row>
    <row r="490" customFormat="false" ht="12.75" hidden="false" customHeight="false" outlineLevel="0" collapsed="false">
      <c r="A490" s="5" t="s">
        <v>668</v>
      </c>
      <c r="B490" s="6" t="s">
        <v>33</v>
      </c>
      <c r="C490" s="5" t="s">
        <v>34</v>
      </c>
      <c r="D490" s="5" t="s">
        <v>46</v>
      </c>
      <c r="E490" s="1" t="n">
        <v>2</v>
      </c>
      <c r="F490" s="1" t="n">
        <v>2</v>
      </c>
      <c r="G490" s="1" t="n">
        <v>5</v>
      </c>
      <c r="H490" s="1" t="s">
        <v>47</v>
      </c>
    </row>
    <row r="491" customFormat="false" ht="12.75" hidden="false" customHeight="false" outlineLevel="0" collapsed="false">
      <c r="A491" s="5" t="s">
        <v>669</v>
      </c>
      <c r="B491" s="6" t="s">
        <v>33</v>
      </c>
      <c r="C491" s="5" t="s">
        <v>34</v>
      </c>
      <c r="D491" s="5" t="s">
        <v>46</v>
      </c>
      <c r="E491" s="1" t="n">
        <v>2</v>
      </c>
      <c r="F491" s="1" t="n">
        <v>2</v>
      </c>
      <c r="G491" s="1" t="n">
        <v>5</v>
      </c>
      <c r="H491" s="1" t="s">
        <v>47</v>
      </c>
    </row>
    <row r="492" customFormat="false" ht="12.75" hidden="false" customHeight="false" outlineLevel="0" collapsed="false">
      <c r="A492" s="5" t="s">
        <v>670</v>
      </c>
      <c r="B492" s="6" t="s">
        <v>33</v>
      </c>
      <c r="C492" s="5" t="s">
        <v>34</v>
      </c>
      <c r="D492" s="5" t="s">
        <v>46</v>
      </c>
      <c r="E492" s="1" t="n">
        <v>2</v>
      </c>
      <c r="F492" s="1" t="n">
        <v>2</v>
      </c>
      <c r="G492" s="1" t="n">
        <v>5</v>
      </c>
      <c r="H492" s="1" t="s">
        <v>47</v>
      </c>
    </row>
    <row r="493" customFormat="false" ht="12.75" hidden="false" customHeight="false" outlineLevel="0" collapsed="false">
      <c r="A493" s="5" t="s">
        <v>671</v>
      </c>
      <c r="B493" s="6" t="s">
        <v>33</v>
      </c>
      <c r="C493" s="5" t="s">
        <v>34</v>
      </c>
      <c r="D493" s="5" t="s">
        <v>46</v>
      </c>
      <c r="E493" s="1" t="n">
        <v>2</v>
      </c>
      <c r="F493" s="1" t="n">
        <v>2</v>
      </c>
      <c r="G493" s="1" t="n">
        <v>5</v>
      </c>
      <c r="H493" s="1" t="s">
        <v>47</v>
      </c>
    </row>
    <row r="494" customFormat="false" ht="12.75" hidden="false" customHeight="false" outlineLevel="0" collapsed="false">
      <c r="A494" s="5" t="s">
        <v>672</v>
      </c>
      <c r="B494" s="6" t="s">
        <v>33</v>
      </c>
      <c r="C494" s="5" t="s">
        <v>34</v>
      </c>
      <c r="D494" s="5" t="s">
        <v>46</v>
      </c>
      <c r="E494" s="1" t="n">
        <v>2</v>
      </c>
      <c r="F494" s="1" t="n">
        <v>2</v>
      </c>
      <c r="G494" s="1" t="n">
        <v>5</v>
      </c>
      <c r="H494" s="1" t="s">
        <v>47</v>
      </c>
    </row>
    <row r="495" customFormat="false" ht="12.75" hidden="false" customHeight="false" outlineLevel="0" collapsed="false">
      <c r="A495" s="5" t="s">
        <v>673</v>
      </c>
      <c r="B495" s="6" t="s">
        <v>33</v>
      </c>
      <c r="C495" s="5" t="s">
        <v>34</v>
      </c>
      <c r="D495" s="5" t="s">
        <v>46</v>
      </c>
      <c r="E495" s="1" t="n">
        <v>2</v>
      </c>
      <c r="F495" s="1" t="n">
        <v>2</v>
      </c>
      <c r="G495" s="1" t="n">
        <v>5</v>
      </c>
      <c r="H495" s="1" t="s">
        <v>47</v>
      </c>
    </row>
    <row r="496" customFormat="false" ht="12.75" hidden="false" customHeight="false" outlineLevel="0" collapsed="false">
      <c r="A496" s="5" t="s">
        <v>674</v>
      </c>
      <c r="B496" s="6" t="s">
        <v>33</v>
      </c>
      <c r="C496" s="5" t="s">
        <v>34</v>
      </c>
      <c r="D496" s="5" t="s">
        <v>46</v>
      </c>
      <c r="E496" s="1" t="n">
        <v>2</v>
      </c>
      <c r="F496" s="1" t="n">
        <v>2</v>
      </c>
      <c r="G496" s="1" t="n">
        <v>5</v>
      </c>
      <c r="H496" s="1" t="s">
        <v>47</v>
      </c>
    </row>
    <row r="497" customFormat="false" ht="12.75" hidden="false" customHeight="false" outlineLevel="0" collapsed="false">
      <c r="A497" s="5" t="s">
        <v>675</v>
      </c>
      <c r="B497" s="6" t="s">
        <v>33</v>
      </c>
      <c r="C497" s="5" t="s">
        <v>34</v>
      </c>
      <c r="D497" s="5" t="s">
        <v>46</v>
      </c>
      <c r="E497" s="1" t="n">
        <v>2</v>
      </c>
      <c r="F497" s="1" t="n">
        <v>2</v>
      </c>
      <c r="G497" s="1" t="n">
        <v>5</v>
      </c>
      <c r="H497" s="1" t="s">
        <v>47</v>
      </c>
    </row>
    <row r="498" customFormat="false" ht="12.75" hidden="false" customHeight="false" outlineLevel="0" collapsed="false">
      <c r="A498" s="5" t="s">
        <v>676</v>
      </c>
      <c r="B498" s="6" t="s">
        <v>33</v>
      </c>
      <c r="C498" s="5" t="s">
        <v>34</v>
      </c>
      <c r="D498" s="5" t="s">
        <v>46</v>
      </c>
      <c r="E498" s="1" t="n">
        <v>2</v>
      </c>
      <c r="F498" s="1" t="n">
        <v>2</v>
      </c>
      <c r="G498" s="1" t="n">
        <v>5</v>
      </c>
      <c r="H498" s="1" t="s">
        <v>47</v>
      </c>
    </row>
    <row r="499" customFormat="false" ht="12.75" hidden="false" customHeight="false" outlineLevel="0" collapsed="false">
      <c r="A499" s="5" t="s">
        <v>677</v>
      </c>
      <c r="B499" s="6" t="s">
        <v>33</v>
      </c>
      <c r="C499" s="5" t="s">
        <v>34</v>
      </c>
      <c r="D499" s="5" t="s">
        <v>46</v>
      </c>
      <c r="E499" s="1" t="n">
        <v>2</v>
      </c>
      <c r="F499" s="1" t="n">
        <v>2</v>
      </c>
      <c r="G499" s="1" t="n">
        <v>5</v>
      </c>
      <c r="H499" s="1" t="s">
        <v>47</v>
      </c>
    </row>
    <row r="500" customFormat="false" ht="12.75" hidden="false" customHeight="false" outlineLevel="0" collapsed="false">
      <c r="A500" s="5" t="s">
        <v>678</v>
      </c>
      <c r="B500" s="6" t="s">
        <v>679</v>
      </c>
      <c r="C500" s="5" t="s">
        <v>34</v>
      </c>
      <c r="D500" s="5" t="s">
        <v>46</v>
      </c>
      <c r="E500" s="1" t="n">
        <v>2</v>
      </c>
      <c r="F500" s="1" t="n">
        <v>2</v>
      </c>
      <c r="G500" s="1" t="n">
        <v>5</v>
      </c>
      <c r="H500" s="1" t="s">
        <v>47</v>
      </c>
    </row>
    <row r="501" customFormat="false" ht="12.75" hidden="false" customHeight="false" outlineLevel="0" collapsed="false">
      <c r="A501" s="5" t="s">
        <v>680</v>
      </c>
      <c r="B501" s="6" t="s">
        <v>679</v>
      </c>
      <c r="C501" s="5" t="s">
        <v>34</v>
      </c>
      <c r="D501" s="5" t="s">
        <v>46</v>
      </c>
      <c r="E501" s="1" t="n">
        <v>2</v>
      </c>
      <c r="F501" s="1" t="n">
        <v>2</v>
      </c>
      <c r="G501" s="1" t="n">
        <v>5</v>
      </c>
      <c r="H501" s="1" t="s">
        <v>47</v>
      </c>
    </row>
    <row r="502" customFormat="false" ht="12.75" hidden="false" customHeight="false" outlineLevel="0" collapsed="false">
      <c r="A502" s="5" t="s">
        <v>681</v>
      </c>
      <c r="B502" s="6" t="s">
        <v>682</v>
      </c>
      <c r="C502" s="5" t="s">
        <v>34</v>
      </c>
      <c r="D502" s="5" t="s">
        <v>46</v>
      </c>
      <c r="E502" s="1" t="n">
        <v>2</v>
      </c>
      <c r="F502" s="1" t="n">
        <v>2</v>
      </c>
      <c r="G502" s="1" t="n">
        <v>5</v>
      </c>
      <c r="H502" s="1" t="s">
        <v>47</v>
      </c>
    </row>
    <row r="503" customFormat="false" ht="12.75" hidden="false" customHeight="false" outlineLevel="0" collapsed="false">
      <c r="A503" s="5" t="s">
        <v>683</v>
      </c>
      <c r="B503" s="6" t="s">
        <v>33</v>
      </c>
      <c r="C503" s="5" t="s">
        <v>34</v>
      </c>
      <c r="D503" s="5" t="s">
        <v>46</v>
      </c>
      <c r="E503" s="1" t="n">
        <v>2</v>
      </c>
      <c r="F503" s="1" t="n">
        <v>2</v>
      </c>
      <c r="G503" s="1" t="n">
        <v>5</v>
      </c>
      <c r="H503" s="1" t="s">
        <v>47</v>
      </c>
    </row>
    <row r="504" customFormat="false" ht="12.75" hidden="false" customHeight="false" outlineLevel="0" collapsed="false">
      <c r="A504" s="5" t="s">
        <v>684</v>
      </c>
      <c r="B504" s="6" t="s">
        <v>33</v>
      </c>
      <c r="C504" s="5" t="s">
        <v>34</v>
      </c>
      <c r="D504" s="5" t="s">
        <v>46</v>
      </c>
      <c r="E504" s="1" t="n">
        <v>2</v>
      </c>
      <c r="F504" s="1" t="n">
        <v>2</v>
      </c>
      <c r="G504" s="1" t="n">
        <v>5</v>
      </c>
      <c r="H504" s="1" t="s">
        <v>47</v>
      </c>
    </row>
    <row r="505" customFormat="false" ht="12.75" hidden="false" customHeight="false" outlineLevel="0" collapsed="false">
      <c r="A505" s="2" t="s">
        <v>0</v>
      </c>
      <c r="B505" s="3" t="s">
        <v>1</v>
      </c>
      <c r="C505" s="2" t="s">
        <v>2</v>
      </c>
      <c r="D505" s="2" t="s">
        <v>3</v>
      </c>
      <c r="E505" s="4" t="s">
        <v>4</v>
      </c>
      <c r="F505" s="4" t="s">
        <v>5</v>
      </c>
      <c r="G505" s="4" t="s">
        <v>6</v>
      </c>
      <c r="H505" s="4" t="s">
        <v>7</v>
      </c>
    </row>
    <row r="506" customFormat="false" ht="12.75" hidden="false" customHeight="false" outlineLevel="0" collapsed="false">
      <c r="A506" s="5" t="s">
        <v>685</v>
      </c>
      <c r="B506" s="6" t="s">
        <v>33</v>
      </c>
      <c r="C506" s="5" t="s">
        <v>34</v>
      </c>
      <c r="D506" s="5" t="s">
        <v>46</v>
      </c>
      <c r="E506" s="1" t="n">
        <v>2</v>
      </c>
      <c r="F506" s="1" t="n">
        <v>2</v>
      </c>
      <c r="G506" s="1" t="n">
        <v>5</v>
      </c>
      <c r="H506" s="1" t="s">
        <v>47</v>
      </c>
    </row>
    <row r="507" customFormat="false" ht="12.75" hidden="false" customHeight="false" outlineLevel="0" collapsed="false">
      <c r="A507" s="5" t="s">
        <v>686</v>
      </c>
      <c r="B507" s="6" t="s">
        <v>33</v>
      </c>
      <c r="C507" s="5" t="s">
        <v>34</v>
      </c>
      <c r="D507" s="5" t="s">
        <v>46</v>
      </c>
      <c r="E507" s="1" t="n">
        <v>2</v>
      </c>
      <c r="F507" s="1" t="n">
        <v>2</v>
      </c>
      <c r="G507" s="1" t="n">
        <v>5</v>
      </c>
      <c r="H507" s="1" t="s">
        <v>47</v>
      </c>
    </row>
    <row r="508" customFormat="false" ht="12.75" hidden="false" customHeight="false" outlineLevel="0" collapsed="false">
      <c r="A508" s="5" t="s">
        <v>687</v>
      </c>
      <c r="B508" s="6" t="s">
        <v>33</v>
      </c>
      <c r="C508" s="5" t="s">
        <v>34</v>
      </c>
      <c r="D508" s="5" t="s">
        <v>46</v>
      </c>
      <c r="E508" s="1" t="n">
        <v>2</v>
      </c>
      <c r="F508" s="1" t="n">
        <v>2</v>
      </c>
      <c r="G508" s="1" t="n">
        <v>5</v>
      </c>
      <c r="H508" s="1" t="s">
        <v>47</v>
      </c>
    </row>
    <row r="509" customFormat="false" ht="12.75" hidden="false" customHeight="false" outlineLevel="0" collapsed="false">
      <c r="A509" s="5" t="s">
        <v>688</v>
      </c>
      <c r="B509" s="6" t="s">
        <v>33</v>
      </c>
      <c r="C509" s="5" t="s">
        <v>34</v>
      </c>
      <c r="D509" s="5" t="s">
        <v>46</v>
      </c>
      <c r="E509" s="1" t="n">
        <v>2</v>
      </c>
      <c r="F509" s="1" t="n">
        <v>2</v>
      </c>
      <c r="G509" s="1" t="n">
        <v>5</v>
      </c>
      <c r="H509" s="1" t="s">
        <v>47</v>
      </c>
    </row>
    <row r="510" customFormat="false" ht="12.75" hidden="false" customHeight="false" outlineLevel="0" collapsed="false">
      <c r="A510" s="5" t="s">
        <v>689</v>
      </c>
      <c r="B510" s="6" t="s">
        <v>33</v>
      </c>
      <c r="C510" s="5" t="s">
        <v>34</v>
      </c>
      <c r="D510" s="5" t="s">
        <v>46</v>
      </c>
      <c r="E510" s="1" t="n">
        <v>2</v>
      </c>
      <c r="F510" s="1" t="n">
        <v>2</v>
      </c>
      <c r="G510" s="1" t="n">
        <v>5</v>
      </c>
      <c r="H510" s="1" t="s">
        <v>47</v>
      </c>
    </row>
    <row r="511" customFormat="false" ht="12.75" hidden="false" customHeight="false" outlineLevel="0" collapsed="false">
      <c r="A511" s="5" t="s">
        <v>690</v>
      </c>
      <c r="B511" s="6" t="s">
        <v>33</v>
      </c>
      <c r="C511" s="5" t="s">
        <v>34</v>
      </c>
      <c r="D511" s="5" t="s">
        <v>46</v>
      </c>
      <c r="E511" s="1" t="n">
        <v>2</v>
      </c>
      <c r="F511" s="1" t="n">
        <v>2</v>
      </c>
      <c r="G511" s="1" t="n">
        <v>5</v>
      </c>
      <c r="H511" s="1" t="s">
        <v>47</v>
      </c>
    </row>
    <row r="512" customFormat="false" ht="12.75" hidden="false" customHeight="false" outlineLevel="0" collapsed="false">
      <c r="A512" s="5" t="s">
        <v>691</v>
      </c>
      <c r="B512" s="6" t="s">
        <v>33</v>
      </c>
      <c r="C512" s="5" t="s">
        <v>34</v>
      </c>
      <c r="D512" s="5" t="s">
        <v>46</v>
      </c>
      <c r="E512" s="1" t="n">
        <v>2</v>
      </c>
      <c r="F512" s="1" t="n">
        <v>2</v>
      </c>
      <c r="G512" s="1" t="n">
        <v>5</v>
      </c>
      <c r="H512" s="1" t="s">
        <v>47</v>
      </c>
    </row>
    <row r="513" customFormat="false" ht="12.75" hidden="false" customHeight="false" outlineLevel="0" collapsed="false">
      <c r="A513" s="5" t="s">
        <v>692</v>
      </c>
      <c r="B513" s="6" t="s">
        <v>33</v>
      </c>
      <c r="C513" s="5" t="s">
        <v>34</v>
      </c>
      <c r="D513" s="5" t="s">
        <v>46</v>
      </c>
      <c r="E513" s="1" t="n">
        <v>2</v>
      </c>
      <c r="F513" s="1" t="n">
        <v>2</v>
      </c>
      <c r="G513" s="1" t="n">
        <v>5</v>
      </c>
      <c r="H513" s="1" t="s">
        <v>47</v>
      </c>
    </row>
    <row r="514" customFormat="false" ht="12.75" hidden="false" customHeight="false" outlineLevel="0" collapsed="false">
      <c r="A514" s="5" t="s">
        <v>693</v>
      </c>
      <c r="B514" s="6" t="s">
        <v>33</v>
      </c>
      <c r="C514" s="5" t="s">
        <v>34</v>
      </c>
      <c r="D514" s="5" t="s">
        <v>46</v>
      </c>
      <c r="E514" s="1" t="n">
        <v>2</v>
      </c>
      <c r="F514" s="1" t="n">
        <v>2</v>
      </c>
      <c r="G514" s="1" t="n">
        <v>5</v>
      </c>
      <c r="H514" s="1" t="s">
        <v>47</v>
      </c>
    </row>
    <row r="515" customFormat="false" ht="12.75" hidden="false" customHeight="false" outlineLevel="0" collapsed="false">
      <c r="A515" s="5" t="s">
        <v>694</v>
      </c>
      <c r="B515" s="6" t="s">
        <v>33</v>
      </c>
      <c r="C515" s="5" t="s">
        <v>34</v>
      </c>
      <c r="D515" s="5" t="s">
        <v>46</v>
      </c>
      <c r="E515" s="1" t="n">
        <v>2</v>
      </c>
      <c r="F515" s="1" t="n">
        <v>2</v>
      </c>
      <c r="G515" s="1" t="n">
        <v>5</v>
      </c>
      <c r="H515" s="1" t="s">
        <v>47</v>
      </c>
    </row>
    <row r="516" customFormat="false" ht="12.75" hidden="false" customHeight="false" outlineLevel="0" collapsed="false">
      <c r="A516" s="5" t="s">
        <v>695</v>
      </c>
      <c r="B516" s="6" t="s">
        <v>33</v>
      </c>
      <c r="C516" s="5" t="s">
        <v>34</v>
      </c>
      <c r="D516" s="5" t="s">
        <v>46</v>
      </c>
      <c r="E516" s="1" t="n">
        <v>2</v>
      </c>
      <c r="F516" s="1" t="n">
        <v>2</v>
      </c>
      <c r="G516" s="1" t="n">
        <v>5</v>
      </c>
      <c r="H516" s="1" t="s">
        <v>47</v>
      </c>
    </row>
    <row r="517" customFormat="false" ht="12.75" hidden="false" customHeight="false" outlineLevel="0" collapsed="false">
      <c r="A517" s="5" t="s">
        <v>696</v>
      </c>
      <c r="B517" s="6" t="s">
        <v>33</v>
      </c>
      <c r="C517" s="5" t="s">
        <v>34</v>
      </c>
      <c r="D517" s="5" t="s">
        <v>46</v>
      </c>
      <c r="E517" s="1" t="n">
        <v>2</v>
      </c>
      <c r="F517" s="1" t="n">
        <v>2</v>
      </c>
      <c r="G517" s="1" t="n">
        <v>5</v>
      </c>
      <c r="H517" s="1" t="s">
        <v>47</v>
      </c>
    </row>
    <row r="518" customFormat="false" ht="12.75" hidden="false" customHeight="false" outlineLevel="0" collapsed="false">
      <c r="A518" s="5" t="s">
        <v>697</v>
      </c>
      <c r="B518" s="6" t="s">
        <v>33</v>
      </c>
      <c r="C518" s="5" t="s">
        <v>34</v>
      </c>
      <c r="D518" s="5" t="s">
        <v>46</v>
      </c>
      <c r="E518" s="1" t="n">
        <v>2</v>
      </c>
      <c r="F518" s="1" t="n">
        <v>2</v>
      </c>
      <c r="G518" s="1" t="n">
        <v>5</v>
      </c>
      <c r="H518" s="1" t="s">
        <v>47</v>
      </c>
    </row>
    <row r="519" customFormat="false" ht="12.75" hidden="false" customHeight="false" outlineLevel="0" collapsed="false">
      <c r="A519" s="5" t="s">
        <v>698</v>
      </c>
      <c r="B519" s="6" t="s">
        <v>33</v>
      </c>
      <c r="C519" s="5" t="s">
        <v>34</v>
      </c>
      <c r="D519" s="5" t="s">
        <v>46</v>
      </c>
      <c r="E519" s="1" t="n">
        <v>2</v>
      </c>
      <c r="F519" s="1" t="n">
        <v>2</v>
      </c>
      <c r="G519" s="1" t="n">
        <v>5</v>
      </c>
      <c r="H519" s="1" t="s">
        <v>47</v>
      </c>
    </row>
    <row r="520" customFormat="false" ht="12.75" hidden="false" customHeight="false" outlineLevel="0" collapsed="false">
      <c r="A520" s="5" t="s">
        <v>699</v>
      </c>
      <c r="B520" s="6" t="s">
        <v>33</v>
      </c>
      <c r="C520" s="5" t="s">
        <v>34</v>
      </c>
      <c r="D520" s="5" t="s">
        <v>46</v>
      </c>
      <c r="E520" s="1" t="n">
        <v>2</v>
      </c>
      <c r="F520" s="1" t="n">
        <v>2</v>
      </c>
      <c r="G520" s="1" t="n">
        <v>5</v>
      </c>
      <c r="H520" s="1" t="s">
        <v>47</v>
      </c>
    </row>
    <row r="521" customFormat="false" ht="12.75" hidden="false" customHeight="false" outlineLevel="0" collapsed="false">
      <c r="A521" s="5" t="s">
        <v>700</v>
      </c>
      <c r="B521" s="6" t="s">
        <v>33</v>
      </c>
      <c r="C521" s="5" t="s">
        <v>34</v>
      </c>
      <c r="D521" s="5" t="s">
        <v>46</v>
      </c>
      <c r="E521" s="1" t="n">
        <v>2</v>
      </c>
      <c r="F521" s="1" t="n">
        <v>2</v>
      </c>
      <c r="G521" s="1" t="n">
        <v>5</v>
      </c>
      <c r="H521" s="1" t="s">
        <v>47</v>
      </c>
    </row>
    <row r="522" customFormat="false" ht="12.75" hidden="false" customHeight="false" outlineLevel="0" collapsed="false">
      <c r="A522" s="5" t="s">
        <v>701</v>
      </c>
      <c r="B522" s="6" t="s">
        <v>33</v>
      </c>
      <c r="C522" s="5" t="s">
        <v>34</v>
      </c>
      <c r="D522" s="5" t="s">
        <v>46</v>
      </c>
      <c r="E522" s="1" t="n">
        <v>2</v>
      </c>
      <c r="F522" s="1" t="n">
        <v>2</v>
      </c>
      <c r="G522" s="1" t="n">
        <v>5</v>
      </c>
      <c r="H522" s="1" t="s">
        <v>47</v>
      </c>
    </row>
    <row r="523" customFormat="false" ht="12.75" hidden="false" customHeight="false" outlineLevel="0" collapsed="false">
      <c r="A523" s="5" t="s">
        <v>702</v>
      </c>
      <c r="B523" s="6" t="s">
        <v>33</v>
      </c>
      <c r="C523" s="5" t="s">
        <v>34</v>
      </c>
      <c r="D523" s="5" t="s">
        <v>46</v>
      </c>
      <c r="E523" s="1" t="n">
        <v>2</v>
      </c>
      <c r="F523" s="1" t="n">
        <v>2</v>
      </c>
      <c r="G523" s="1" t="n">
        <v>5</v>
      </c>
      <c r="H523" s="1" t="s">
        <v>47</v>
      </c>
    </row>
    <row r="524" customFormat="false" ht="12.75" hidden="false" customHeight="false" outlineLevel="0" collapsed="false">
      <c r="A524" s="5" t="s">
        <v>703</v>
      </c>
      <c r="B524" s="6" t="s">
        <v>33</v>
      </c>
      <c r="C524" s="5" t="s">
        <v>34</v>
      </c>
      <c r="D524" s="5" t="s">
        <v>46</v>
      </c>
      <c r="E524" s="1" t="n">
        <v>2</v>
      </c>
      <c r="F524" s="1" t="n">
        <v>2</v>
      </c>
      <c r="G524" s="1" t="n">
        <v>5</v>
      </c>
      <c r="H524" s="1" t="s">
        <v>47</v>
      </c>
    </row>
    <row r="525" customFormat="false" ht="12.75" hidden="false" customHeight="false" outlineLevel="0" collapsed="false">
      <c r="A525" s="5" t="s">
        <v>704</v>
      </c>
      <c r="B525" s="6" t="s">
        <v>33</v>
      </c>
      <c r="C525" s="5" t="s">
        <v>34</v>
      </c>
      <c r="D525" s="5" t="s">
        <v>46</v>
      </c>
      <c r="E525" s="1" t="n">
        <v>2</v>
      </c>
      <c r="F525" s="1" t="n">
        <v>2</v>
      </c>
      <c r="G525" s="1" t="n">
        <v>5</v>
      </c>
      <c r="H525" s="1" t="s">
        <v>47</v>
      </c>
    </row>
    <row r="526" customFormat="false" ht="12.75" hidden="false" customHeight="false" outlineLevel="0" collapsed="false">
      <c r="A526" s="5" t="s">
        <v>705</v>
      </c>
      <c r="B526" s="6" t="s">
        <v>33</v>
      </c>
      <c r="C526" s="5" t="s">
        <v>34</v>
      </c>
      <c r="D526" s="5" t="s">
        <v>46</v>
      </c>
      <c r="E526" s="1" t="n">
        <v>2</v>
      </c>
      <c r="F526" s="1" t="n">
        <v>2</v>
      </c>
      <c r="G526" s="1" t="n">
        <v>5</v>
      </c>
      <c r="H526" s="1" t="s">
        <v>47</v>
      </c>
    </row>
    <row r="527" customFormat="false" ht="12.75" hidden="false" customHeight="false" outlineLevel="0" collapsed="false">
      <c r="A527" s="5" t="s">
        <v>706</v>
      </c>
      <c r="B527" s="6" t="s">
        <v>33</v>
      </c>
      <c r="C527" s="5" t="s">
        <v>34</v>
      </c>
      <c r="D527" s="5" t="s">
        <v>46</v>
      </c>
      <c r="E527" s="1" t="n">
        <v>2</v>
      </c>
      <c r="F527" s="1" t="n">
        <v>2</v>
      </c>
      <c r="G527" s="1" t="n">
        <v>5</v>
      </c>
      <c r="H527" s="1" t="s">
        <v>47</v>
      </c>
    </row>
    <row r="528" customFormat="false" ht="12.75" hidden="false" customHeight="false" outlineLevel="0" collapsed="false">
      <c r="A528" s="5" t="s">
        <v>707</v>
      </c>
      <c r="B528" s="6" t="s">
        <v>33</v>
      </c>
      <c r="C528" s="5" t="s">
        <v>34</v>
      </c>
      <c r="D528" s="5" t="s">
        <v>46</v>
      </c>
      <c r="E528" s="1" t="n">
        <v>2</v>
      </c>
      <c r="F528" s="1" t="n">
        <v>2</v>
      </c>
      <c r="G528" s="1" t="n">
        <v>5</v>
      </c>
      <c r="H528" s="1" t="s">
        <v>47</v>
      </c>
    </row>
    <row r="529" customFormat="false" ht="12.75" hidden="false" customHeight="false" outlineLevel="0" collapsed="false">
      <c r="A529" s="5" t="s">
        <v>708</v>
      </c>
      <c r="B529" s="6" t="s">
        <v>33</v>
      </c>
      <c r="C529" s="5" t="s">
        <v>34</v>
      </c>
      <c r="D529" s="5" t="s">
        <v>46</v>
      </c>
      <c r="E529" s="1" t="n">
        <v>2</v>
      </c>
      <c r="F529" s="1" t="n">
        <v>2</v>
      </c>
      <c r="G529" s="1" t="n">
        <v>5</v>
      </c>
      <c r="H529" s="1" t="s">
        <v>47</v>
      </c>
    </row>
    <row r="530" customFormat="false" ht="12.75" hidden="false" customHeight="false" outlineLevel="0" collapsed="false">
      <c r="A530" s="5" t="s">
        <v>709</v>
      </c>
      <c r="B530" s="6" t="s">
        <v>33</v>
      </c>
      <c r="C530" s="5" t="s">
        <v>34</v>
      </c>
      <c r="D530" s="5" t="s">
        <v>46</v>
      </c>
      <c r="E530" s="1" t="n">
        <v>2</v>
      </c>
      <c r="F530" s="1" t="n">
        <v>2</v>
      </c>
      <c r="G530" s="1" t="n">
        <v>5</v>
      </c>
      <c r="H530" s="1" t="s">
        <v>47</v>
      </c>
    </row>
    <row r="531" customFormat="false" ht="12.75" hidden="false" customHeight="false" outlineLevel="0" collapsed="false">
      <c r="A531" s="5" t="s">
        <v>710</v>
      </c>
      <c r="B531" s="6" t="s">
        <v>33</v>
      </c>
      <c r="C531" s="5" t="s">
        <v>34</v>
      </c>
      <c r="D531" s="5" t="s">
        <v>46</v>
      </c>
      <c r="E531" s="1" t="n">
        <v>2</v>
      </c>
      <c r="F531" s="1" t="n">
        <v>2</v>
      </c>
      <c r="G531" s="1" t="n">
        <v>5</v>
      </c>
      <c r="H531" s="1" t="s">
        <v>47</v>
      </c>
    </row>
    <row r="532" customFormat="false" ht="12.75" hidden="false" customHeight="false" outlineLevel="0" collapsed="false">
      <c r="A532" s="5" t="s">
        <v>711</v>
      </c>
      <c r="B532" s="6" t="s">
        <v>33</v>
      </c>
      <c r="C532" s="5" t="s">
        <v>34</v>
      </c>
      <c r="D532" s="5" t="s">
        <v>46</v>
      </c>
      <c r="E532" s="1" t="n">
        <v>2</v>
      </c>
      <c r="F532" s="1" t="n">
        <v>2</v>
      </c>
      <c r="G532" s="1" t="n">
        <v>5</v>
      </c>
      <c r="H532" s="1" t="s">
        <v>47</v>
      </c>
    </row>
    <row r="533" customFormat="false" ht="12.75" hidden="false" customHeight="false" outlineLevel="0" collapsed="false">
      <c r="A533" s="5" t="s">
        <v>712</v>
      </c>
      <c r="B533" s="6" t="s">
        <v>33</v>
      </c>
      <c r="C533" s="5" t="s">
        <v>34</v>
      </c>
      <c r="D533" s="5" t="s">
        <v>46</v>
      </c>
      <c r="E533" s="1" t="n">
        <v>2</v>
      </c>
      <c r="F533" s="1" t="n">
        <v>2</v>
      </c>
      <c r="G533" s="1" t="n">
        <v>5</v>
      </c>
      <c r="H533" s="1" t="s">
        <v>47</v>
      </c>
    </row>
    <row r="534" customFormat="false" ht="12.75" hidden="false" customHeight="false" outlineLevel="0" collapsed="false">
      <c r="A534" s="5" t="s">
        <v>713</v>
      </c>
      <c r="B534" s="6" t="s">
        <v>33</v>
      </c>
      <c r="C534" s="5" t="s">
        <v>34</v>
      </c>
      <c r="D534" s="5" t="s">
        <v>46</v>
      </c>
      <c r="E534" s="1" t="n">
        <v>2</v>
      </c>
      <c r="F534" s="1" t="n">
        <v>2</v>
      </c>
      <c r="G534" s="1" t="n">
        <v>5</v>
      </c>
      <c r="H534" s="1" t="s">
        <v>47</v>
      </c>
    </row>
    <row r="535" customFormat="false" ht="12.75" hidden="false" customHeight="false" outlineLevel="0" collapsed="false">
      <c r="A535" s="5" t="s">
        <v>714</v>
      </c>
      <c r="B535" s="6" t="s">
        <v>33</v>
      </c>
      <c r="C535" s="5" t="s">
        <v>34</v>
      </c>
      <c r="D535" s="5" t="s">
        <v>46</v>
      </c>
      <c r="E535" s="1" t="n">
        <v>2</v>
      </c>
      <c r="F535" s="1" t="n">
        <v>2</v>
      </c>
      <c r="G535" s="1" t="n">
        <v>5</v>
      </c>
      <c r="H535" s="1" t="s">
        <v>47</v>
      </c>
    </row>
    <row r="536" customFormat="false" ht="12.75" hidden="false" customHeight="false" outlineLevel="0" collapsed="false">
      <c r="A536" s="5" t="s">
        <v>715</v>
      </c>
      <c r="B536" s="6" t="s">
        <v>33</v>
      </c>
      <c r="C536" s="5" t="s">
        <v>34</v>
      </c>
      <c r="D536" s="5" t="s">
        <v>46</v>
      </c>
      <c r="E536" s="1" t="n">
        <v>2</v>
      </c>
      <c r="F536" s="1" t="n">
        <v>2</v>
      </c>
      <c r="G536" s="1" t="n">
        <v>5</v>
      </c>
      <c r="H536" s="1" t="s">
        <v>47</v>
      </c>
    </row>
    <row r="537" customFormat="false" ht="12.75" hidden="false" customHeight="false" outlineLevel="0" collapsed="false">
      <c r="A537" s="5" t="s">
        <v>716</v>
      </c>
      <c r="B537" s="6" t="s">
        <v>33</v>
      </c>
      <c r="C537" s="5" t="s">
        <v>34</v>
      </c>
      <c r="D537" s="5" t="s">
        <v>46</v>
      </c>
      <c r="E537" s="1" t="n">
        <v>2</v>
      </c>
      <c r="F537" s="1" t="n">
        <v>2</v>
      </c>
      <c r="G537" s="1" t="n">
        <v>5</v>
      </c>
      <c r="H537" s="1" t="s">
        <v>47</v>
      </c>
    </row>
    <row r="538" customFormat="false" ht="12.75" hidden="false" customHeight="false" outlineLevel="0" collapsed="false">
      <c r="A538" s="5" t="s">
        <v>717</v>
      </c>
      <c r="B538" s="6" t="s">
        <v>33</v>
      </c>
      <c r="C538" s="5" t="s">
        <v>34</v>
      </c>
      <c r="D538" s="5" t="s">
        <v>46</v>
      </c>
      <c r="E538" s="1" t="n">
        <v>2</v>
      </c>
      <c r="F538" s="1" t="n">
        <v>2</v>
      </c>
      <c r="G538" s="1" t="n">
        <v>5</v>
      </c>
      <c r="H538" s="1" t="s">
        <v>47</v>
      </c>
    </row>
    <row r="539" customFormat="false" ht="12.75" hidden="false" customHeight="false" outlineLevel="0" collapsed="false">
      <c r="A539" s="5" t="s">
        <v>718</v>
      </c>
      <c r="B539" s="6" t="s">
        <v>33</v>
      </c>
      <c r="C539" s="5" t="s">
        <v>34</v>
      </c>
      <c r="D539" s="5" t="s">
        <v>46</v>
      </c>
      <c r="E539" s="1" t="n">
        <v>2</v>
      </c>
      <c r="F539" s="1" t="n">
        <v>2</v>
      </c>
      <c r="G539" s="1" t="n">
        <v>5</v>
      </c>
      <c r="H539" s="1" t="s">
        <v>47</v>
      </c>
    </row>
    <row r="540" customFormat="false" ht="12.75" hidden="false" customHeight="false" outlineLevel="0" collapsed="false">
      <c r="A540" s="5" t="s">
        <v>719</v>
      </c>
      <c r="B540" s="6" t="s">
        <v>33</v>
      </c>
      <c r="C540" s="5" t="s">
        <v>34</v>
      </c>
      <c r="D540" s="5" t="s">
        <v>46</v>
      </c>
      <c r="E540" s="1" t="n">
        <v>2</v>
      </c>
      <c r="F540" s="1" t="n">
        <v>2</v>
      </c>
      <c r="G540" s="1" t="n">
        <v>5</v>
      </c>
      <c r="H540" s="1" t="s">
        <v>47</v>
      </c>
    </row>
    <row r="541" customFormat="false" ht="12.75" hidden="false" customHeight="false" outlineLevel="0" collapsed="false">
      <c r="A541" s="5" t="s">
        <v>720</v>
      </c>
      <c r="B541" s="6" t="s">
        <v>33</v>
      </c>
      <c r="C541" s="5" t="s">
        <v>34</v>
      </c>
      <c r="D541" s="5" t="s">
        <v>46</v>
      </c>
      <c r="E541" s="1" t="n">
        <v>2</v>
      </c>
      <c r="F541" s="1" t="n">
        <v>2</v>
      </c>
      <c r="G541" s="1" t="n">
        <v>5</v>
      </c>
      <c r="H541" s="1" t="s">
        <v>47</v>
      </c>
    </row>
    <row r="542" customFormat="false" ht="12.75" hidden="false" customHeight="false" outlineLevel="0" collapsed="false">
      <c r="A542" s="5" t="s">
        <v>721</v>
      </c>
      <c r="B542" s="6" t="s">
        <v>33</v>
      </c>
      <c r="C542" s="5" t="s">
        <v>34</v>
      </c>
      <c r="D542" s="5" t="s">
        <v>46</v>
      </c>
      <c r="E542" s="1" t="n">
        <v>2</v>
      </c>
      <c r="F542" s="1" t="n">
        <v>2</v>
      </c>
      <c r="G542" s="1" t="n">
        <v>5</v>
      </c>
      <c r="H542" s="1" t="s">
        <v>47</v>
      </c>
    </row>
    <row r="543" customFormat="false" ht="12.75" hidden="false" customHeight="false" outlineLevel="0" collapsed="false">
      <c r="A543" s="5" t="s">
        <v>722</v>
      </c>
      <c r="B543" s="6" t="s">
        <v>33</v>
      </c>
      <c r="C543" s="5" t="s">
        <v>34</v>
      </c>
      <c r="D543" s="5" t="s">
        <v>46</v>
      </c>
      <c r="E543" s="1" t="n">
        <v>2</v>
      </c>
      <c r="F543" s="1" t="n">
        <v>2</v>
      </c>
      <c r="G543" s="1" t="n">
        <v>5</v>
      </c>
      <c r="H543" s="1" t="s">
        <v>47</v>
      </c>
    </row>
    <row r="544" customFormat="false" ht="12.75" hidden="false" customHeight="false" outlineLevel="0" collapsed="false">
      <c r="A544" s="5" t="s">
        <v>723</v>
      </c>
      <c r="B544" s="6" t="s">
        <v>724</v>
      </c>
      <c r="C544" s="5" t="s">
        <v>34</v>
      </c>
      <c r="D544" s="5" t="s">
        <v>46</v>
      </c>
      <c r="E544" s="1" t="n">
        <v>2</v>
      </c>
      <c r="F544" s="1" t="n">
        <v>2</v>
      </c>
      <c r="G544" s="1" t="n">
        <v>5</v>
      </c>
      <c r="H544" s="1" t="s">
        <v>47</v>
      </c>
    </row>
    <row r="545" customFormat="false" ht="12.75" hidden="false" customHeight="false" outlineLevel="0" collapsed="false">
      <c r="A545" s="5" t="s">
        <v>725</v>
      </c>
      <c r="B545" s="6" t="s">
        <v>726</v>
      </c>
      <c r="C545" s="5" t="s">
        <v>34</v>
      </c>
      <c r="D545" s="5" t="s">
        <v>46</v>
      </c>
      <c r="E545" s="1" t="n">
        <v>2</v>
      </c>
      <c r="F545" s="1" t="n">
        <v>2</v>
      </c>
      <c r="G545" s="1" t="n">
        <v>5</v>
      </c>
      <c r="H545" s="1" t="s">
        <v>47</v>
      </c>
    </row>
    <row r="546" customFormat="false" ht="12.75" hidden="false" customHeight="false" outlineLevel="0" collapsed="false">
      <c r="A546" s="5" t="s">
        <v>727</v>
      </c>
      <c r="B546" s="6" t="s">
        <v>728</v>
      </c>
      <c r="C546" s="5" t="s">
        <v>34</v>
      </c>
      <c r="D546" s="5" t="s">
        <v>46</v>
      </c>
      <c r="E546" s="1" t="n">
        <v>2</v>
      </c>
      <c r="F546" s="1" t="n">
        <v>2</v>
      </c>
      <c r="G546" s="1" t="n">
        <v>5</v>
      </c>
      <c r="H546" s="1" t="s">
        <v>47</v>
      </c>
    </row>
    <row r="547" customFormat="false" ht="12.75" hidden="false" customHeight="false" outlineLevel="0" collapsed="false">
      <c r="A547" s="5" t="s">
        <v>729</v>
      </c>
      <c r="B547" s="6" t="s">
        <v>730</v>
      </c>
      <c r="C547" s="5" t="s">
        <v>34</v>
      </c>
      <c r="D547" s="5" t="s">
        <v>46</v>
      </c>
      <c r="E547" s="1" t="n">
        <v>2</v>
      </c>
      <c r="F547" s="1" t="n">
        <v>2</v>
      </c>
      <c r="G547" s="1" t="n">
        <v>5</v>
      </c>
      <c r="H547" s="1" t="s">
        <v>47</v>
      </c>
    </row>
    <row r="548" customFormat="false" ht="12.75" hidden="false" customHeight="false" outlineLevel="0" collapsed="false">
      <c r="A548" s="5" t="s">
        <v>731</v>
      </c>
      <c r="B548" s="6" t="s">
        <v>732</v>
      </c>
      <c r="C548" s="5" t="s">
        <v>34</v>
      </c>
      <c r="D548" s="5" t="s">
        <v>46</v>
      </c>
      <c r="E548" s="1" t="n">
        <v>2</v>
      </c>
      <c r="F548" s="1" t="n">
        <v>2</v>
      </c>
      <c r="G548" s="1" t="n">
        <v>5</v>
      </c>
      <c r="H548" s="1" t="s">
        <v>47</v>
      </c>
    </row>
    <row r="549" customFormat="false" ht="12.75" hidden="false" customHeight="false" outlineLevel="0" collapsed="false">
      <c r="A549" s="5" t="s">
        <v>733</v>
      </c>
      <c r="B549" s="6" t="s">
        <v>734</v>
      </c>
      <c r="C549" s="5" t="s">
        <v>34</v>
      </c>
      <c r="D549" s="5" t="s">
        <v>46</v>
      </c>
      <c r="E549" s="1" t="n">
        <v>2</v>
      </c>
      <c r="F549" s="1" t="n">
        <v>2</v>
      </c>
      <c r="G549" s="1" t="n">
        <v>5</v>
      </c>
      <c r="H549" s="1" t="s">
        <v>47</v>
      </c>
    </row>
    <row r="550" customFormat="false" ht="12.75" hidden="false" customHeight="false" outlineLevel="0" collapsed="false">
      <c r="A550" s="5" t="s">
        <v>735</v>
      </c>
      <c r="B550" s="6" t="s">
        <v>736</v>
      </c>
      <c r="C550" s="5" t="s">
        <v>34</v>
      </c>
      <c r="D550" s="5" t="s">
        <v>46</v>
      </c>
      <c r="E550" s="1" t="n">
        <v>2</v>
      </c>
      <c r="F550" s="1" t="n">
        <v>2</v>
      </c>
      <c r="G550" s="1" t="n">
        <v>5</v>
      </c>
      <c r="H550" s="1" t="s">
        <v>47</v>
      </c>
    </row>
    <row r="551" customFormat="false" ht="12.75" hidden="false" customHeight="false" outlineLevel="0" collapsed="false">
      <c r="A551" s="5" t="s">
        <v>737</v>
      </c>
      <c r="B551" s="6" t="s">
        <v>738</v>
      </c>
      <c r="C551" s="5" t="s">
        <v>34</v>
      </c>
      <c r="D551" s="5" t="s">
        <v>46</v>
      </c>
      <c r="E551" s="1" t="n">
        <v>2</v>
      </c>
      <c r="F551" s="1" t="n">
        <v>2</v>
      </c>
      <c r="G551" s="1" t="n">
        <v>5</v>
      </c>
      <c r="H551" s="1" t="s">
        <v>47</v>
      </c>
    </row>
    <row r="552" customFormat="false" ht="12.75" hidden="false" customHeight="false" outlineLevel="0" collapsed="false">
      <c r="A552" s="5" t="s">
        <v>739</v>
      </c>
      <c r="B552" s="6" t="s">
        <v>740</v>
      </c>
      <c r="C552" s="5" t="s">
        <v>34</v>
      </c>
      <c r="D552" s="5" t="s">
        <v>46</v>
      </c>
      <c r="E552" s="1" t="n">
        <v>2</v>
      </c>
      <c r="F552" s="1" t="n">
        <v>2</v>
      </c>
      <c r="G552" s="1" t="n">
        <v>5</v>
      </c>
      <c r="H552" s="1" t="s">
        <v>47</v>
      </c>
    </row>
    <row r="553" customFormat="false" ht="12.75" hidden="false" customHeight="false" outlineLevel="0" collapsed="false">
      <c r="A553" s="5" t="s">
        <v>741</v>
      </c>
      <c r="B553" s="6" t="s">
        <v>742</v>
      </c>
      <c r="C553" s="5" t="s">
        <v>34</v>
      </c>
      <c r="D553" s="5" t="s">
        <v>46</v>
      </c>
      <c r="E553" s="1" t="n">
        <v>2</v>
      </c>
      <c r="F553" s="1" t="n">
        <v>2</v>
      </c>
      <c r="G553" s="1" t="n">
        <v>5</v>
      </c>
      <c r="H553" s="1" t="s">
        <v>47</v>
      </c>
    </row>
    <row r="554" customFormat="false" ht="12.75" hidden="false" customHeight="false" outlineLevel="0" collapsed="false">
      <c r="A554" s="5" t="s">
        <v>743</v>
      </c>
      <c r="B554" s="6" t="s">
        <v>744</v>
      </c>
      <c r="C554" s="5" t="s">
        <v>34</v>
      </c>
      <c r="D554" s="5" t="s">
        <v>46</v>
      </c>
      <c r="E554" s="1" t="n">
        <v>2</v>
      </c>
      <c r="F554" s="1" t="n">
        <v>2</v>
      </c>
      <c r="G554" s="1" t="n">
        <v>5</v>
      </c>
      <c r="H554" s="1" t="s">
        <v>47</v>
      </c>
    </row>
    <row r="555" customFormat="false" ht="12.75" hidden="false" customHeight="false" outlineLevel="0" collapsed="false">
      <c r="A555" s="5" t="s">
        <v>745</v>
      </c>
      <c r="B555" s="6" t="s">
        <v>746</v>
      </c>
      <c r="C555" s="5" t="s">
        <v>34</v>
      </c>
      <c r="D555" s="5" t="s">
        <v>46</v>
      </c>
      <c r="E555" s="1" t="n">
        <v>2</v>
      </c>
      <c r="F555" s="1" t="n">
        <v>2</v>
      </c>
      <c r="G555" s="1" t="n">
        <v>5</v>
      </c>
      <c r="H555" s="1" t="s">
        <v>47</v>
      </c>
    </row>
    <row r="556" customFormat="false" ht="12.75" hidden="false" customHeight="false" outlineLevel="0" collapsed="false">
      <c r="A556" s="5" t="s">
        <v>747</v>
      </c>
      <c r="B556" s="6" t="s">
        <v>748</v>
      </c>
      <c r="C556" s="5" t="s">
        <v>34</v>
      </c>
      <c r="D556" s="5" t="s">
        <v>46</v>
      </c>
      <c r="E556" s="1" t="n">
        <v>2</v>
      </c>
      <c r="F556" s="1" t="n">
        <v>2</v>
      </c>
      <c r="G556" s="1" t="n">
        <v>5</v>
      </c>
      <c r="H556" s="1" t="s">
        <v>47</v>
      </c>
    </row>
    <row r="557" customFormat="false" ht="12.75" hidden="false" customHeight="false" outlineLevel="0" collapsed="false">
      <c r="A557" s="5" t="s">
        <v>749</v>
      </c>
      <c r="B557" s="6" t="s">
        <v>750</v>
      </c>
      <c r="C557" s="5" t="s">
        <v>34</v>
      </c>
      <c r="D557" s="5" t="s">
        <v>46</v>
      </c>
      <c r="E557" s="1" t="n">
        <v>2</v>
      </c>
      <c r="F557" s="1" t="n">
        <v>2</v>
      </c>
      <c r="G557" s="1" t="n">
        <v>5</v>
      </c>
      <c r="H557" s="1" t="s">
        <v>47</v>
      </c>
    </row>
    <row r="558" customFormat="false" ht="12.75" hidden="false" customHeight="false" outlineLevel="0" collapsed="false">
      <c r="A558" s="5" t="s">
        <v>751</v>
      </c>
      <c r="B558" s="6" t="s">
        <v>752</v>
      </c>
      <c r="C558" s="5" t="s">
        <v>34</v>
      </c>
      <c r="D558" s="5" t="s">
        <v>46</v>
      </c>
      <c r="E558" s="1" t="n">
        <v>2</v>
      </c>
      <c r="F558" s="1" t="n">
        <v>2</v>
      </c>
      <c r="G558" s="1" t="n">
        <v>5</v>
      </c>
      <c r="H558" s="1" t="s">
        <v>47</v>
      </c>
    </row>
    <row r="559" customFormat="false" ht="12.75" hidden="false" customHeight="false" outlineLevel="0" collapsed="false">
      <c r="A559" s="5" t="s">
        <v>753</v>
      </c>
      <c r="B559" s="6" t="s">
        <v>754</v>
      </c>
      <c r="C559" s="5" t="s">
        <v>34</v>
      </c>
      <c r="D559" s="5" t="s">
        <v>46</v>
      </c>
      <c r="E559" s="1" t="n">
        <v>2</v>
      </c>
      <c r="F559" s="1" t="n">
        <v>2</v>
      </c>
      <c r="G559" s="1" t="n">
        <v>5</v>
      </c>
      <c r="H559" s="1" t="s">
        <v>47</v>
      </c>
    </row>
    <row r="560" customFormat="false" ht="12.75" hidden="false" customHeight="false" outlineLevel="0" collapsed="false">
      <c r="A560" s="5" t="s">
        <v>755</v>
      </c>
      <c r="B560" s="6" t="s">
        <v>756</v>
      </c>
      <c r="C560" s="5" t="s">
        <v>34</v>
      </c>
      <c r="D560" s="5" t="s">
        <v>46</v>
      </c>
      <c r="E560" s="1" t="n">
        <v>2</v>
      </c>
      <c r="F560" s="1" t="n">
        <v>2</v>
      </c>
      <c r="G560" s="1" t="n">
        <v>5</v>
      </c>
      <c r="H560" s="1" t="s">
        <v>47</v>
      </c>
    </row>
    <row r="561" customFormat="false" ht="12.75" hidden="false" customHeight="false" outlineLevel="0" collapsed="false">
      <c r="A561" s="2" t="s">
        <v>0</v>
      </c>
      <c r="B561" s="3" t="s">
        <v>1</v>
      </c>
      <c r="C561" s="2" t="s">
        <v>2</v>
      </c>
      <c r="D561" s="2" t="s">
        <v>3</v>
      </c>
      <c r="E561" s="4" t="s">
        <v>4</v>
      </c>
      <c r="F561" s="4" t="s">
        <v>5</v>
      </c>
      <c r="G561" s="4" t="s">
        <v>6</v>
      </c>
      <c r="H561" s="4" t="s">
        <v>7</v>
      </c>
    </row>
    <row r="562" customFormat="false" ht="12.75" hidden="false" customHeight="false" outlineLevel="0" collapsed="false">
      <c r="A562" s="5" t="s">
        <v>757</v>
      </c>
      <c r="B562" s="6" t="s">
        <v>33</v>
      </c>
      <c r="C562" s="5" t="s">
        <v>34</v>
      </c>
      <c r="D562" s="5" t="s">
        <v>46</v>
      </c>
      <c r="E562" s="1" t="n">
        <v>2</v>
      </c>
      <c r="F562" s="1" t="n">
        <v>2</v>
      </c>
      <c r="G562" s="1" t="n">
        <v>5</v>
      </c>
      <c r="H562" s="1" t="s">
        <v>47</v>
      </c>
    </row>
    <row r="563" customFormat="false" ht="12.75" hidden="false" customHeight="false" outlineLevel="0" collapsed="false">
      <c r="A563" s="5" t="s">
        <v>758</v>
      </c>
      <c r="B563" s="6" t="s">
        <v>33</v>
      </c>
      <c r="C563" s="5" t="s">
        <v>34</v>
      </c>
      <c r="D563" s="5" t="s">
        <v>46</v>
      </c>
      <c r="E563" s="1" t="n">
        <v>2</v>
      </c>
      <c r="F563" s="1" t="n">
        <v>2</v>
      </c>
      <c r="G563" s="1" t="n">
        <v>5</v>
      </c>
      <c r="H563" s="1" t="s">
        <v>47</v>
      </c>
    </row>
    <row r="564" customFormat="false" ht="12.75" hidden="false" customHeight="false" outlineLevel="0" collapsed="false">
      <c r="A564" s="5" t="s">
        <v>759</v>
      </c>
      <c r="B564" s="6" t="s">
        <v>33</v>
      </c>
      <c r="C564" s="5" t="s">
        <v>34</v>
      </c>
      <c r="D564" s="5" t="s">
        <v>46</v>
      </c>
      <c r="E564" s="1" t="n">
        <v>2</v>
      </c>
      <c r="F564" s="1" t="n">
        <v>2</v>
      </c>
      <c r="G564" s="1" t="n">
        <v>5</v>
      </c>
      <c r="H564" s="1" t="s">
        <v>47</v>
      </c>
    </row>
    <row r="565" customFormat="false" ht="12.75" hidden="false" customHeight="false" outlineLevel="0" collapsed="false">
      <c r="A565" s="5" t="s">
        <v>760</v>
      </c>
      <c r="B565" s="6" t="s">
        <v>33</v>
      </c>
      <c r="C565" s="5" t="s">
        <v>34</v>
      </c>
      <c r="D565" s="5" t="s">
        <v>46</v>
      </c>
      <c r="E565" s="1" t="n">
        <v>2</v>
      </c>
      <c r="F565" s="1" t="n">
        <v>2</v>
      </c>
      <c r="G565" s="1" t="n">
        <v>5</v>
      </c>
      <c r="H565" s="1" t="s">
        <v>47</v>
      </c>
    </row>
    <row r="566" customFormat="false" ht="12.75" hidden="false" customHeight="false" outlineLevel="0" collapsed="false">
      <c r="A566" s="5" t="s">
        <v>761</v>
      </c>
      <c r="B566" s="6" t="s">
        <v>33</v>
      </c>
      <c r="C566" s="5" t="s">
        <v>34</v>
      </c>
      <c r="D566" s="5" t="s">
        <v>46</v>
      </c>
      <c r="E566" s="1" t="n">
        <v>2</v>
      </c>
      <c r="F566" s="1" t="n">
        <v>2</v>
      </c>
      <c r="G566" s="1" t="n">
        <v>5</v>
      </c>
      <c r="H566" s="1" t="s">
        <v>47</v>
      </c>
    </row>
    <row r="567" customFormat="false" ht="12.75" hidden="false" customHeight="false" outlineLevel="0" collapsed="false">
      <c r="A567" s="5" t="s">
        <v>762</v>
      </c>
      <c r="B567" s="6" t="s">
        <v>33</v>
      </c>
      <c r="C567" s="5" t="s">
        <v>34</v>
      </c>
      <c r="D567" s="5" t="s">
        <v>46</v>
      </c>
      <c r="E567" s="1" t="n">
        <v>2</v>
      </c>
      <c r="F567" s="1" t="n">
        <v>2</v>
      </c>
      <c r="G567" s="1" t="n">
        <v>5</v>
      </c>
      <c r="H567" s="1" t="s">
        <v>47</v>
      </c>
    </row>
    <row r="568" customFormat="false" ht="12.75" hidden="false" customHeight="false" outlineLevel="0" collapsed="false">
      <c r="A568" s="5" t="s">
        <v>763</v>
      </c>
      <c r="B568" s="6" t="s">
        <v>16</v>
      </c>
      <c r="C568" s="5" t="s">
        <v>34</v>
      </c>
      <c r="D568" s="5" t="s">
        <v>46</v>
      </c>
      <c r="E568" s="1" t="n">
        <v>2</v>
      </c>
      <c r="F568" s="1" t="n">
        <v>2</v>
      </c>
      <c r="G568" s="1" t="n">
        <v>5</v>
      </c>
      <c r="H568" s="1" t="s">
        <v>47</v>
      </c>
    </row>
    <row r="569" customFormat="false" ht="12.75" hidden="false" customHeight="false" outlineLevel="0" collapsed="false">
      <c r="A569" s="5" t="s">
        <v>764</v>
      </c>
      <c r="B569" s="6" t="s">
        <v>16</v>
      </c>
      <c r="C569" s="5" t="s">
        <v>34</v>
      </c>
      <c r="D569" s="5" t="s">
        <v>46</v>
      </c>
      <c r="E569" s="1" t="n">
        <v>2</v>
      </c>
      <c r="F569" s="1" t="n">
        <v>2</v>
      </c>
      <c r="G569" s="1" t="n">
        <v>5</v>
      </c>
      <c r="H569" s="1" t="s">
        <v>47</v>
      </c>
    </row>
    <row r="570" customFormat="false" ht="12.75" hidden="false" customHeight="false" outlineLevel="0" collapsed="false">
      <c r="A570" s="5" t="s">
        <v>765</v>
      </c>
      <c r="B570" s="6" t="s">
        <v>33</v>
      </c>
      <c r="C570" s="5" t="s">
        <v>34</v>
      </c>
      <c r="D570" s="5" t="s">
        <v>46</v>
      </c>
      <c r="E570" s="1" t="n">
        <v>2</v>
      </c>
      <c r="F570" s="1" t="n">
        <v>2</v>
      </c>
      <c r="G570" s="1" t="n">
        <v>5</v>
      </c>
      <c r="H570" s="1" t="s">
        <v>47</v>
      </c>
    </row>
    <row r="571" customFormat="false" ht="12.75" hidden="false" customHeight="false" outlineLevel="0" collapsed="false">
      <c r="A571" s="5" t="s">
        <v>766</v>
      </c>
      <c r="B571" s="6" t="s">
        <v>33</v>
      </c>
      <c r="C571" s="5" t="s">
        <v>34</v>
      </c>
      <c r="D571" s="5" t="s">
        <v>46</v>
      </c>
      <c r="E571" s="1" t="n">
        <v>2</v>
      </c>
      <c r="F571" s="1" t="n">
        <v>2</v>
      </c>
      <c r="G571" s="1" t="n">
        <v>5</v>
      </c>
      <c r="H571" s="1" t="s">
        <v>47</v>
      </c>
    </row>
    <row r="572" customFormat="false" ht="12.75" hidden="false" customHeight="false" outlineLevel="0" collapsed="false">
      <c r="A572" s="5" t="s">
        <v>767</v>
      </c>
      <c r="B572" s="6" t="s">
        <v>33</v>
      </c>
      <c r="C572" s="5" t="s">
        <v>34</v>
      </c>
      <c r="D572" s="5" t="s">
        <v>46</v>
      </c>
      <c r="E572" s="1" t="n">
        <v>2</v>
      </c>
      <c r="F572" s="1" t="n">
        <v>2</v>
      </c>
      <c r="G572" s="1" t="n">
        <v>5</v>
      </c>
      <c r="H572" s="1" t="s">
        <v>47</v>
      </c>
    </row>
    <row r="573" customFormat="false" ht="12.75" hidden="false" customHeight="false" outlineLevel="0" collapsed="false">
      <c r="A573" s="5" t="s">
        <v>768</v>
      </c>
      <c r="B573" s="6" t="s">
        <v>33</v>
      </c>
      <c r="C573" s="5" t="s">
        <v>34</v>
      </c>
      <c r="D573" s="5" t="s">
        <v>46</v>
      </c>
      <c r="E573" s="1" t="n">
        <v>2</v>
      </c>
      <c r="F573" s="1" t="n">
        <v>2</v>
      </c>
      <c r="G573" s="1" t="n">
        <v>5</v>
      </c>
      <c r="H573" s="1" t="s">
        <v>47</v>
      </c>
    </row>
    <row r="574" customFormat="false" ht="12.75" hidden="false" customHeight="false" outlineLevel="0" collapsed="false">
      <c r="A574" s="5" t="s">
        <v>769</v>
      </c>
      <c r="B574" s="6" t="s">
        <v>33</v>
      </c>
      <c r="C574" s="5" t="s">
        <v>34</v>
      </c>
      <c r="D574" s="5" t="s">
        <v>46</v>
      </c>
      <c r="E574" s="1" t="n">
        <v>2</v>
      </c>
      <c r="F574" s="1" t="n">
        <v>2</v>
      </c>
      <c r="G574" s="1" t="n">
        <v>5</v>
      </c>
      <c r="H574" s="1" t="s">
        <v>47</v>
      </c>
    </row>
    <row r="575" customFormat="false" ht="12.75" hidden="false" customHeight="false" outlineLevel="0" collapsed="false">
      <c r="A575" s="5" t="s">
        <v>770</v>
      </c>
      <c r="B575" s="6" t="s">
        <v>33</v>
      </c>
      <c r="C575" s="5" t="s">
        <v>34</v>
      </c>
      <c r="D575" s="5" t="s">
        <v>46</v>
      </c>
      <c r="E575" s="1" t="n">
        <v>2</v>
      </c>
      <c r="F575" s="1" t="n">
        <v>2</v>
      </c>
      <c r="G575" s="1" t="n">
        <v>5</v>
      </c>
      <c r="H575" s="1" t="s">
        <v>47</v>
      </c>
    </row>
    <row r="576" customFormat="false" ht="12.75" hidden="false" customHeight="false" outlineLevel="0" collapsed="false">
      <c r="A576" s="5" t="s">
        <v>771</v>
      </c>
      <c r="B576" s="6" t="s">
        <v>33</v>
      </c>
      <c r="C576" s="5" t="s">
        <v>34</v>
      </c>
      <c r="D576" s="5" t="s">
        <v>46</v>
      </c>
      <c r="E576" s="1" t="n">
        <v>2</v>
      </c>
      <c r="F576" s="1" t="n">
        <v>2</v>
      </c>
      <c r="G576" s="1" t="n">
        <v>5</v>
      </c>
      <c r="H576" s="1" t="s">
        <v>47</v>
      </c>
    </row>
    <row r="577" customFormat="false" ht="12.75" hidden="false" customHeight="false" outlineLevel="0" collapsed="false">
      <c r="A577" s="5" t="s">
        <v>772</v>
      </c>
      <c r="B577" s="6" t="s">
        <v>33</v>
      </c>
      <c r="C577" s="5" t="s">
        <v>34</v>
      </c>
      <c r="D577" s="5" t="s">
        <v>46</v>
      </c>
      <c r="E577" s="1" t="n">
        <v>2</v>
      </c>
      <c r="F577" s="1" t="n">
        <v>2</v>
      </c>
      <c r="G577" s="1" t="n">
        <v>5</v>
      </c>
      <c r="H577" s="1" t="s">
        <v>47</v>
      </c>
    </row>
    <row r="578" customFormat="false" ht="12.75" hidden="false" customHeight="false" outlineLevel="0" collapsed="false">
      <c r="A578" s="5" t="s">
        <v>773</v>
      </c>
      <c r="B578" s="6" t="s">
        <v>16</v>
      </c>
      <c r="C578" s="5" t="s">
        <v>34</v>
      </c>
      <c r="D578" s="5" t="s">
        <v>46</v>
      </c>
      <c r="E578" s="1" t="n">
        <v>2</v>
      </c>
      <c r="F578" s="1" t="n">
        <v>2</v>
      </c>
      <c r="G578" s="1" t="n">
        <v>5</v>
      </c>
      <c r="H578" s="1" t="s">
        <v>47</v>
      </c>
    </row>
    <row r="579" customFormat="false" ht="12.75" hidden="false" customHeight="false" outlineLevel="0" collapsed="false">
      <c r="A579" s="5" t="s">
        <v>774</v>
      </c>
      <c r="B579" s="6" t="s">
        <v>33</v>
      </c>
      <c r="C579" s="5" t="s">
        <v>34</v>
      </c>
      <c r="D579" s="5" t="s">
        <v>46</v>
      </c>
      <c r="E579" s="1" t="n">
        <v>2</v>
      </c>
      <c r="F579" s="1" t="n">
        <v>2</v>
      </c>
      <c r="G579" s="1" t="n">
        <v>5</v>
      </c>
      <c r="H579" s="1" t="s">
        <v>47</v>
      </c>
    </row>
    <row r="580" customFormat="false" ht="12.75" hidden="false" customHeight="false" outlineLevel="0" collapsed="false">
      <c r="A580" s="5" t="s">
        <v>775</v>
      </c>
      <c r="B580" s="6" t="s">
        <v>33</v>
      </c>
      <c r="C580" s="5" t="s">
        <v>34</v>
      </c>
      <c r="D580" s="5" t="s">
        <v>46</v>
      </c>
      <c r="E580" s="1" t="n">
        <v>2</v>
      </c>
      <c r="F580" s="1" t="n">
        <v>2</v>
      </c>
      <c r="G580" s="1" t="n">
        <v>5</v>
      </c>
      <c r="H580" s="1" t="s">
        <v>47</v>
      </c>
    </row>
    <row r="581" customFormat="false" ht="12.75" hidden="false" customHeight="false" outlineLevel="0" collapsed="false">
      <c r="A581" s="5" t="s">
        <v>776</v>
      </c>
      <c r="B581" s="6" t="s">
        <v>33</v>
      </c>
      <c r="C581" s="5" t="s">
        <v>34</v>
      </c>
      <c r="D581" s="5" t="s">
        <v>46</v>
      </c>
      <c r="E581" s="1" t="n">
        <v>2</v>
      </c>
      <c r="F581" s="1" t="n">
        <v>2</v>
      </c>
      <c r="G581" s="1" t="n">
        <v>5</v>
      </c>
      <c r="H581" s="1" t="s">
        <v>47</v>
      </c>
    </row>
    <row r="582" customFormat="false" ht="12.75" hidden="false" customHeight="false" outlineLevel="0" collapsed="false">
      <c r="A582" s="5" t="s">
        <v>777</v>
      </c>
      <c r="B582" s="6" t="s">
        <v>16</v>
      </c>
      <c r="C582" s="5" t="s">
        <v>34</v>
      </c>
      <c r="D582" s="5" t="s">
        <v>46</v>
      </c>
      <c r="E582" s="1" t="n">
        <v>2</v>
      </c>
      <c r="F582" s="1" t="n">
        <v>2</v>
      </c>
      <c r="G582" s="1" t="n">
        <v>5</v>
      </c>
      <c r="H582" s="1" t="s">
        <v>47</v>
      </c>
    </row>
    <row r="583" customFormat="false" ht="12.75" hidden="false" customHeight="false" outlineLevel="0" collapsed="false">
      <c r="A583" s="5" t="s">
        <v>778</v>
      </c>
      <c r="B583" s="6" t="s">
        <v>33</v>
      </c>
      <c r="C583" s="5" t="s">
        <v>34</v>
      </c>
      <c r="D583" s="5" t="s">
        <v>46</v>
      </c>
      <c r="E583" s="1" t="n">
        <v>2</v>
      </c>
      <c r="F583" s="1" t="n">
        <v>2</v>
      </c>
      <c r="G583" s="1" t="n">
        <v>5</v>
      </c>
      <c r="H583" s="1" t="s">
        <v>47</v>
      </c>
    </row>
    <row r="584" customFormat="false" ht="12.75" hidden="false" customHeight="false" outlineLevel="0" collapsed="false">
      <c r="A584" s="5" t="s">
        <v>779</v>
      </c>
      <c r="B584" s="6" t="s">
        <v>33</v>
      </c>
      <c r="C584" s="5" t="s">
        <v>34</v>
      </c>
      <c r="D584" s="5" t="s">
        <v>46</v>
      </c>
      <c r="E584" s="1" t="n">
        <v>2</v>
      </c>
      <c r="F584" s="1" t="n">
        <v>2</v>
      </c>
      <c r="G584" s="1" t="n">
        <v>5</v>
      </c>
      <c r="H584" s="1" t="s">
        <v>47</v>
      </c>
    </row>
    <row r="585" customFormat="false" ht="12.75" hidden="false" customHeight="false" outlineLevel="0" collapsed="false">
      <c r="A585" s="5" t="s">
        <v>780</v>
      </c>
      <c r="B585" s="6" t="s">
        <v>16</v>
      </c>
      <c r="C585" s="5" t="s">
        <v>34</v>
      </c>
      <c r="D585" s="5" t="s">
        <v>46</v>
      </c>
      <c r="E585" s="1" t="n">
        <v>2</v>
      </c>
      <c r="F585" s="1" t="n">
        <v>2</v>
      </c>
      <c r="G585" s="1" t="n">
        <v>5</v>
      </c>
      <c r="H585" s="1" t="s">
        <v>47</v>
      </c>
    </row>
    <row r="586" customFormat="false" ht="12.75" hidden="false" customHeight="false" outlineLevel="0" collapsed="false">
      <c r="A586" s="5" t="s">
        <v>781</v>
      </c>
      <c r="B586" s="6" t="s">
        <v>16</v>
      </c>
      <c r="C586" s="5" t="s">
        <v>34</v>
      </c>
      <c r="D586" s="5" t="s">
        <v>46</v>
      </c>
      <c r="E586" s="1" t="n">
        <v>2</v>
      </c>
      <c r="F586" s="1" t="n">
        <v>2</v>
      </c>
      <c r="G586" s="1" t="n">
        <v>5</v>
      </c>
      <c r="H586" s="1" t="s">
        <v>47</v>
      </c>
    </row>
    <row r="587" customFormat="false" ht="12.75" hidden="false" customHeight="false" outlineLevel="0" collapsed="false">
      <c r="A587" s="5" t="s">
        <v>782</v>
      </c>
      <c r="B587" s="6" t="s">
        <v>16</v>
      </c>
      <c r="C587" s="5" t="s">
        <v>34</v>
      </c>
      <c r="D587" s="5" t="s">
        <v>46</v>
      </c>
      <c r="E587" s="1" t="n">
        <v>2</v>
      </c>
      <c r="F587" s="1" t="n">
        <v>2</v>
      </c>
      <c r="G587" s="1" t="n">
        <v>5</v>
      </c>
      <c r="H587" s="1" t="s">
        <v>47</v>
      </c>
    </row>
    <row r="588" customFormat="false" ht="12.75" hidden="false" customHeight="false" outlineLevel="0" collapsed="false">
      <c r="A588" s="5" t="s">
        <v>783</v>
      </c>
      <c r="B588" s="6" t="s">
        <v>16</v>
      </c>
      <c r="C588" s="5" t="s">
        <v>34</v>
      </c>
      <c r="D588" s="5" t="s">
        <v>46</v>
      </c>
      <c r="E588" s="1" t="n">
        <v>2</v>
      </c>
      <c r="F588" s="1" t="n">
        <v>2</v>
      </c>
      <c r="G588" s="1" t="n">
        <v>5</v>
      </c>
      <c r="H588" s="1" t="s">
        <v>47</v>
      </c>
    </row>
    <row r="589" customFormat="false" ht="12.75" hidden="false" customHeight="false" outlineLevel="0" collapsed="false">
      <c r="A589" s="5" t="s">
        <v>784</v>
      </c>
      <c r="B589" s="6" t="s">
        <v>33</v>
      </c>
      <c r="C589" s="5" t="s">
        <v>34</v>
      </c>
      <c r="D589" s="5" t="s">
        <v>46</v>
      </c>
      <c r="E589" s="1" t="n">
        <v>2</v>
      </c>
      <c r="F589" s="1" t="n">
        <v>2</v>
      </c>
      <c r="G589" s="1" t="n">
        <v>5</v>
      </c>
      <c r="H589" s="1" t="s">
        <v>47</v>
      </c>
    </row>
    <row r="590" customFormat="false" ht="12.75" hidden="false" customHeight="false" outlineLevel="0" collapsed="false">
      <c r="A590" s="5" t="s">
        <v>785</v>
      </c>
      <c r="B590" s="6" t="s">
        <v>16</v>
      </c>
      <c r="C590" s="5" t="s">
        <v>34</v>
      </c>
      <c r="D590" s="5" t="s">
        <v>46</v>
      </c>
      <c r="E590" s="1" t="n">
        <v>2</v>
      </c>
      <c r="F590" s="1" t="n">
        <v>2</v>
      </c>
      <c r="G590" s="1" t="n">
        <v>5</v>
      </c>
      <c r="H590" s="1" t="s">
        <v>47</v>
      </c>
    </row>
    <row r="591" customFormat="false" ht="12.75" hidden="false" customHeight="false" outlineLevel="0" collapsed="false">
      <c r="A591" s="5" t="s">
        <v>786</v>
      </c>
      <c r="B591" s="6" t="s">
        <v>787</v>
      </c>
      <c r="C591" s="5" t="s">
        <v>34</v>
      </c>
      <c r="D591" s="5" t="s">
        <v>46</v>
      </c>
      <c r="E591" s="1" t="n">
        <v>2</v>
      </c>
      <c r="F591" s="1" t="n">
        <v>2</v>
      </c>
      <c r="G591" s="1" t="n">
        <v>5</v>
      </c>
      <c r="H591" s="1" t="s">
        <v>47</v>
      </c>
    </row>
    <row r="592" customFormat="false" ht="12.75" hidden="false" customHeight="false" outlineLevel="0" collapsed="false">
      <c r="A592" s="5" t="s">
        <v>788</v>
      </c>
      <c r="B592" s="6" t="s">
        <v>789</v>
      </c>
      <c r="C592" s="5" t="s">
        <v>34</v>
      </c>
      <c r="D592" s="5" t="s">
        <v>46</v>
      </c>
      <c r="E592" s="1" t="n">
        <v>2</v>
      </c>
      <c r="F592" s="1" t="n">
        <v>2</v>
      </c>
      <c r="G592" s="1" t="n">
        <v>5</v>
      </c>
      <c r="H592" s="1" t="s">
        <v>47</v>
      </c>
    </row>
    <row r="593" customFormat="false" ht="12.75" hidden="false" customHeight="false" outlineLevel="0" collapsed="false">
      <c r="A593" s="5" t="s">
        <v>790</v>
      </c>
      <c r="B593" s="6" t="s">
        <v>789</v>
      </c>
      <c r="C593" s="5" t="s">
        <v>34</v>
      </c>
      <c r="D593" s="5" t="s">
        <v>46</v>
      </c>
      <c r="E593" s="1" t="n">
        <v>2</v>
      </c>
      <c r="F593" s="1" t="n">
        <v>2</v>
      </c>
      <c r="G593" s="1" t="n">
        <v>5</v>
      </c>
      <c r="H593" s="1" t="s">
        <v>47</v>
      </c>
    </row>
    <row r="594" customFormat="false" ht="12.75" hidden="false" customHeight="false" outlineLevel="0" collapsed="false">
      <c r="A594" s="5" t="s">
        <v>791</v>
      </c>
      <c r="B594" s="6" t="s">
        <v>789</v>
      </c>
      <c r="C594" s="5" t="s">
        <v>34</v>
      </c>
      <c r="D594" s="5" t="s">
        <v>46</v>
      </c>
      <c r="E594" s="1" t="n">
        <v>2</v>
      </c>
      <c r="F594" s="1" t="n">
        <v>2</v>
      </c>
      <c r="G594" s="1" t="n">
        <v>5</v>
      </c>
      <c r="H594" s="1" t="s">
        <v>47</v>
      </c>
    </row>
    <row r="595" customFormat="false" ht="12.75" hidden="false" customHeight="false" outlineLevel="0" collapsed="false">
      <c r="A595" s="5" t="s">
        <v>792</v>
      </c>
      <c r="B595" s="6" t="s">
        <v>789</v>
      </c>
      <c r="C595" s="5" t="s">
        <v>34</v>
      </c>
      <c r="D595" s="5" t="s">
        <v>46</v>
      </c>
      <c r="E595" s="1" t="n">
        <v>2</v>
      </c>
      <c r="F595" s="1" t="n">
        <v>2</v>
      </c>
      <c r="G595" s="1" t="n">
        <v>5</v>
      </c>
      <c r="H595" s="1" t="s">
        <v>47</v>
      </c>
    </row>
    <row r="596" customFormat="false" ht="12.75" hidden="false" customHeight="false" outlineLevel="0" collapsed="false">
      <c r="A596" s="5" t="s">
        <v>793</v>
      </c>
      <c r="B596" s="6" t="s">
        <v>789</v>
      </c>
      <c r="C596" s="5" t="s">
        <v>34</v>
      </c>
      <c r="D596" s="5" t="s">
        <v>46</v>
      </c>
      <c r="E596" s="1" t="n">
        <v>2</v>
      </c>
      <c r="F596" s="1" t="n">
        <v>2</v>
      </c>
      <c r="G596" s="1" t="n">
        <v>5</v>
      </c>
      <c r="H596" s="1" t="s">
        <v>47</v>
      </c>
    </row>
    <row r="597" customFormat="false" ht="12.75" hidden="false" customHeight="false" outlineLevel="0" collapsed="false">
      <c r="A597" s="5" t="s">
        <v>794</v>
      </c>
      <c r="B597" s="6" t="s">
        <v>595</v>
      </c>
      <c r="C597" s="5" t="s">
        <v>34</v>
      </c>
      <c r="D597" s="5" t="s">
        <v>46</v>
      </c>
      <c r="E597" s="1" t="n">
        <v>2</v>
      </c>
      <c r="F597" s="1" t="n">
        <v>2</v>
      </c>
      <c r="G597" s="1" t="n">
        <v>5</v>
      </c>
      <c r="H597" s="1" t="s">
        <v>47</v>
      </c>
    </row>
    <row r="598" customFormat="false" ht="12.75" hidden="false" customHeight="false" outlineLevel="0" collapsed="false">
      <c r="A598" s="5" t="s">
        <v>795</v>
      </c>
      <c r="B598" s="6" t="s">
        <v>595</v>
      </c>
      <c r="C598" s="5" t="s">
        <v>34</v>
      </c>
      <c r="D598" s="5" t="s">
        <v>46</v>
      </c>
      <c r="E598" s="1" t="n">
        <v>2</v>
      </c>
      <c r="F598" s="1" t="n">
        <v>2</v>
      </c>
      <c r="G598" s="1" t="n">
        <v>5</v>
      </c>
      <c r="H598" s="1" t="s">
        <v>47</v>
      </c>
    </row>
    <row r="599" customFormat="false" ht="12.75" hidden="false" customHeight="false" outlineLevel="0" collapsed="false">
      <c r="A599" s="5" t="s">
        <v>796</v>
      </c>
      <c r="B599" s="6" t="s">
        <v>595</v>
      </c>
      <c r="C599" s="5" t="s">
        <v>34</v>
      </c>
      <c r="D599" s="5" t="s">
        <v>46</v>
      </c>
      <c r="E599" s="1" t="n">
        <v>2</v>
      </c>
      <c r="F599" s="1" t="n">
        <v>2</v>
      </c>
      <c r="G599" s="1" t="n">
        <v>5</v>
      </c>
      <c r="H599" s="1" t="s">
        <v>47</v>
      </c>
    </row>
    <row r="600" customFormat="false" ht="12.75" hidden="false" customHeight="false" outlineLevel="0" collapsed="false">
      <c r="A600" s="5" t="s">
        <v>797</v>
      </c>
      <c r="B600" s="6" t="s">
        <v>798</v>
      </c>
      <c r="C600" s="5" t="s">
        <v>34</v>
      </c>
      <c r="D600" s="5" t="s">
        <v>46</v>
      </c>
      <c r="E600" s="1" t="n">
        <v>2</v>
      </c>
      <c r="F600" s="1" t="n">
        <v>2</v>
      </c>
      <c r="G600" s="1" t="n">
        <v>5</v>
      </c>
      <c r="H600" s="1" t="s">
        <v>47</v>
      </c>
    </row>
    <row r="601" customFormat="false" ht="12.75" hidden="false" customHeight="false" outlineLevel="0" collapsed="false">
      <c r="A601" s="5" t="s">
        <v>799</v>
      </c>
      <c r="B601" s="6" t="s">
        <v>800</v>
      </c>
      <c r="C601" s="5" t="s">
        <v>34</v>
      </c>
      <c r="D601" s="5" t="s">
        <v>46</v>
      </c>
      <c r="E601" s="1" t="n">
        <v>2</v>
      </c>
      <c r="F601" s="1" t="n">
        <v>2</v>
      </c>
      <c r="G601" s="1" t="n">
        <v>5</v>
      </c>
      <c r="H601" s="1" t="s">
        <v>47</v>
      </c>
    </row>
    <row r="602" customFormat="false" ht="12.75" hidden="false" customHeight="false" outlineLevel="0" collapsed="false">
      <c r="A602" s="5" t="s">
        <v>801</v>
      </c>
      <c r="B602" s="6" t="s">
        <v>802</v>
      </c>
      <c r="C602" s="5" t="s">
        <v>34</v>
      </c>
      <c r="D602" s="5" t="s">
        <v>46</v>
      </c>
      <c r="E602" s="1" t="n">
        <v>2</v>
      </c>
      <c r="F602" s="1" t="n">
        <v>2</v>
      </c>
      <c r="G602" s="1" t="n">
        <v>5</v>
      </c>
      <c r="H602" s="1" t="s">
        <v>47</v>
      </c>
    </row>
    <row r="603" customFormat="false" ht="12.75" hidden="false" customHeight="false" outlineLevel="0" collapsed="false">
      <c r="A603" s="5" t="s">
        <v>803</v>
      </c>
      <c r="B603" s="6" t="s">
        <v>804</v>
      </c>
      <c r="C603" s="5" t="s">
        <v>34</v>
      </c>
      <c r="D603" s="5" t="s">
        <v>46</v>
      </c>
      <c r="E603" s="1" t="n">
        <v>2</v>
      </c>
      <c r="F603" s="1" t="n">
        <v>2</v>
      </c>
      <c r="G603" s="1" t="n">
        <v>5</v>
      </c>
      <c r="H603" s="1" t="s">
        <v>47</v>
      </c>
    </row>
    <row r="604" customFormat="false" ht="12.75" hidden="false" customHeight="false" outlineLevel="0" collapsed="false">
      <c r="A604" s="5" t="s">
        <v>805</v>
      </c>
      <c r="B604" s="6" t="s">
        <v>806</v>
      </c>
      <c r="C604" s="5" t="s">
        <v>34</v>
      </c>
      <c r="D604" s="5" t="s">
        <v>46</v>
      </c>
      <c r="E604" s="1" t="n">
        <v>2</v>
      </c>
      <c r="F604" s="1" t="n">
        <v>2</v>
      </c>
      <c r="G604" s="1" t="n">
        <v>5</v>
      </c>
      <c r="H604" s="1" t="s">
        <v>47</v>
      </c>
    </row>
    <row r="605" customFormat="false" ht="12.75" hidden="false" customHeight="false" outlineLevel="0" collapsed="false">
      <c r="A605" s="5" t="s">
        <v>807</v>
      </c>
      <c r="B605" s="6" t="s">
        <v>808</v>
      </c>
      <c r="C605" s="5" t="s">
        <v>34</v>
      </c>
      <c r="D605" s="5" t="s">
        <v>46</v>
      </c>
      <c r="E605" s="1" t="n">
        <v>2</v>
      </c>
      <c r="F605" s="1" t="n">
        <v>2</v>
      </c>
      <c r="G605" s="1" t="n">
        <v>5</v>
      </c>
      <c r="H605" s="1" t="s">
        <v>47</v>
      </c>
    </row>
    <row r="606" customFormat="false" ht="12.75" hidden="false" customHeight="false" outlineLevel="0" collapsed="false">
      <c r="A606" s="5" t="s">
        <v>809</v>
      </c>
      <c r="B606" s="6" t="s">
        <v>810</v>
      </c>
      <c r="C606" s="5" t="s">
        <v>34</v>
      </c>
      <c r="D606" s="5" t="s">
        <v>46</v>
      </c>
      <c r="E606" s="1" t="n">
        <v>2</v>
      </c>
      <c r="F606" s="1" t="n">
        <v>2</v>
      </c>
      <c r="G606" s="1" t="n">
        <v>5</v>
      </c>
      <c r="H606" s="1" t="s">
        <v>47</v>
      </c>
    </row>
    <row r="607" customFormat="false" ht="12.75" hidden="false" customHeight="false" outlineLevel="0" collapsed="false">
      <c r="A607" s="5" t="s">
        <v>811</v>
      </c>
      <c r="B607" s="6" t="s">
        <v>812</v>
      </c>
      <c r="C607" s="5" t="s">
        <v>34</v>
      </c>
      <c r="D607" s="5" t="s">
        <v>46</v>
      </c>
      <c r="E607" s="1" t="n">
        <v>2</v>
      </c>
      <c r="F607" s="1" t="n">
        <v>2</v>
      </c>
      <c r="G607" s="1" t="n">
        <v>5</v>
      </c>
      <c r="H607" s="1" t="s">
        <v>47</v>
      </c>
    </row>
    <row r="608" customFormat="false" ht="12.75" hidden="false" customHeight="false" outlineLevel="0" collapsed="false">
      <c r="A608" s="5" t="s">
        <v>813</v>
      </c>
      <c r="B608" s="6" t="s">
        <v>814</v>
      </c>
      <c r="C608" s="5" t="s">
        <v>34</v>
      </c>
      <c r="D608" s="5" t="s">
        <v>46</v>
      </c>
      <c r="E608" s="1" t="n">
        <v>2</v>
      </c>
      <c r="F608" s="1" t="n">
        <v>2</v>
      </c>
      <c r="G608" s="1" t="n">
        <v>5</v>
      </c>
      <c r="H608" s="1" t="s">
        <v>47</v>
      </c>
    </row>
    <row r="609" customFormat="false" ht="12.75" hidden="false" customHeight="false" outlineLevel="0" collapsed="false">
      <c r="A609" s="5" t="s">
        <v>815</v>
      </c>
      <c r="B609" s="6" t="s">
        <v>816</v>
      </c>
      <c r="C609" s="5" t="s">
        <v>34</v>
      </c>
      <c r="D609" s="5" t="s">
        <v>46</v>
      </c>
      <c r="E609" s="1" t="n">
        <v>2</v>
      </c>
      <c r="F609" s="1" t="n">
        <v>2</v>
      </c>
      <c r="G609" s="1" t="n">
        <v>5</v>
      </c>
      <c r="H609" s="1" t="s">
        <v>47</v>
      </c>
    </row>
    <row r="610" customFormat="false" ht="12.75" hidden="false" customHeight="false" outlineLevel="0" collapsed="false">
      <c r="A610" s="5" t="s">
        <v>817</v>
      </c>
      <c r="B610" s="6" t="s">
        <v>818</v>
      </c>
      <c r="C610" s="5" t="s">
        <v>34</v>
      </c>
      <c r="D610" s="5" t="s">
        <v>46</v>
      </c>
      <c r="E610" s="1" t="n">
        <v>2</v>
      </c>
      <c r="F610" s="1" t="n">
        <v>2</v>
      </c>
      <c r="G610" s="1" t="n">
        <v>5</v>
      </c>
      <c r="H610" s="1" t="s">
        <v>47</v>
      </c>
    </row>
    <row r="611" customFormat="false" ht="12.75" hidden="false" customHeight="false" outlineLevel="0" collapsed="false">
      <c r="A611" s="5" t="s">
        <v>819</v>
      </c>
      <c r="B611" s="6" t="s">
        <v>818</v>
      </c>
      <c r="C611" s="5" t="s">
        <v>34</v>
      </c>
      <c r="D611" s="5" t="s">
        <v>46</v>
      </c>
      <c r="E611" s="1" t="n">
        <v>2</v>
      </c>
      <c r="F611" s="1" t="n">
        <v>2</v>
      </c>
      <c r="G611" s="1" t="n">
        <v>5</v>
      </c>
      <c r="H611" s="1" t="s">
        <v>47</v>
      </c>
    </row>
    <row r="612" customFormat="false" ht="12.75" hidden="false" customHeight="false" outlineLevel="0" collapsed="false">
      <c r="A612" s="5" t="s">
        <v>820</v>
      </c>
      <c r="B612" s="6" t="s">
        <v>605</v>
      </c>
      <c r="C612" s="5" t="s">
        <v>34</v>
      </c>
      <c r="D612" s="5" t="s">
        <v>46</v>
      </c>
      <c r="E612" s="1" t="n">
        <v>2</v>
      </c>
      <c r="F612" s="1" t="n">
        <v>2</v>
      </c>
      <c r="G612" s="1" t="n">
        <v>5</v>
      </c>
      <c r="H612" s="1" t="s">
        <v>47</v>
      </c>
    </row>
    <row r="613" customFormat="false" ht="12.75" hidden="false" customHeight="false" outlineLevel="0" collapsed="false">
      <c r="A613" s="5" t="s">
        <v>821</v>
      </c>
      <c r="B613" s="6" t="s">
        <v>822</v>
      </c>
      <c r="C613" s="5" t="s">
        <v>34</v>
      </c>
      <c r="D613" s="5" t="s">
        <v>46</v>
      </c>
      <c r="E613" s="1" t="n">
        <v>2</v>
      </c>
      <c r="F613" s="1" t="n">
        <v>2</v>
      </c>
      <c r="G613" s="1" t="n">
        <v>5</v>
      </c>
      <c r="H613" s="1" t="s">
        <v>47</v>
      </c>
    </row>
    <row r="614" customFormat="false" ht="12.75" hidden="false" customHeight="false" outlineLevel="0" collapsed="false">
      <c r="A614" s="5" t="s">
        <v>823</v>
      </c>
      <c r="B614" s="6" t="s">
        <v>822</v>
      </c>
      <c r="C614" s="5" t="s">
        <v>34</v>
      </c>
      <c r="D614" s="5" t="s">
        <v>46</v>
      </c>
      <c r="E614" s="1" t="n">
        <v>2</v>
      </c>
      <c r="F614" s="1" t="n">
        <v>2</v>
      </c>
      <c r="G614" s="1" t="n">
        <v>5</v>
      </c>
      <c r="H614" s="1" t="s">
        <v>47</v>
      </c>
    </row>
    <row r="615" customFormat="false" ht="12.75" hidden="false" customHeight="false" outlineLevel="0" collapsed="false">
      <c r="A615" s="7"/>
      <c r="B615" s="8"/>
      <c r="C615" s="7"/>
      <c r="D615" s="7"/>
    </row>
    <row r="623" customFormat="false" ht="12.75" hidden="false" customHeight="false" outlineLevel="0" collapsed="false">
      <c r="E623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J311" activeCellId="0" sqref="J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0.28"/>
    <col collapsed="false" customWidth="true" hidden="false" outlineLevel="0" max="3" min="3" style="1" width="9.99"/>
    <col collapsed="false" customWidth="true" hidden="false" outlineLevel="0" max="4" min="4" style="1" width="12.42"/>
    <col collapsed="false" customWidth="true" hidden="false" outlineLevel="0" max="8" min="5" style="1" width="9.14"/>
  </cols>
  <sheetData>
    <row r="1" customFormat="false" ht="12.75" hidden="false" customHeight="false" outlineLevel="0" collapsed="false">
      <c r="A1" s="11" t="s">
        <v>0</v>
      </c>
      <c r="B1" s="11" t="s">
        <v>959</v>
      </c>
      <c r="C1" s="11" t="s">
        <v>3</v>
      </c>
      <c r="D1" s="11" t="s">
        <v>2</v>
      </c>
      <c r="E1" s="11" t="s">
        <v>4</v>
      </c>
      <c r="F1" s="11" t="s">
        <v>5</v>
      </c>
      <c r="G1" s="11" t="s">
        <v>6</v>
      </c>
      <c r="H1" s="11" t="s">
        <v>7</v>
      </c>
    </row>
    <row r="2" customFormat="false" ht="12.75" hidden="false" customHeight="false" outlineLevel="0" collapsed="false">
      <c r="A2" s="0" t="s">
        <v>3255</v>
      </c>
      <c r="B2" s="0" t="s">
        <v>1054</v>
      </c>
      <c r="C2" s="1" t="s">
        <v>11</v>
      </c>
      <c r="D2" s="1" t="s">
        <v>10</v>
      </c>
      <c r="E2" s="1" t="n">
        <v>1</v>
      </c>
      <c r="F2" s="1" t="n">
        <v>5</v>
      </c>
      <c r="G2" s="1" t="n">
        <v>17</v>
      </c>
      <c r="H2" s="1" t="s">
        <v>827</v>
      </c>
    </row>
    <row r="3" customFormat="false" ht="12.75" hidden="false" customHeight="false" outlineLevel="0" collapsed="false">
      <c r="A3" s="0" t="s">
        <v>3256</v>
      </c>
      <c r="B3" s="0" t="s">
        <v>3257</v>
      </c>
      <c r="C3" s="1" t="s">
        <v>11</v>
      </c>
      <c r="D3" s="1" t="s">
        <v>10</v>
      </c>
      <c r="E3" s="1" t="n">
        <v>1</v>
      </c>
      <c r="F3" s="1" t="n">
        <v>5</v>
      </c>
      <c r="G3" s="1" t="n">
        <v>17</v>
      </c>
      <c r="H3" s="1" t="s">
        <v>827</v>
      </c>
    </row>
    <row r="4" customFormat="false" ht="12.75" hidden="false" customHeight="false" outlineLevel="0" collapsed="false">
      <c r="A4" s="0" t="s">
        <v>3258</v>
      </c>
      <c r="B4" s="0" t="s">
        <v>3257</v>
      </c>
      <c r="C4" s="1" t="s">
        <v>11</v>
      </c>
      <c r="D4" s="1" t="s">
        <v>10</v>
      </c>
      <c r="E4" s="1" t="n">
        <v>1</v>
      </c>
      <c r="F4" s="1" t="n">
        <v>5</v>
      </c>
      <c r="G4" s="1" t="n">
        <v>17</v>
      </c>
      <c r="H4" s="1" t="s">
        <v>827</v>
      </c>
    </row>
    <row r="5" customFormat="false" ht="12.75" hidden="false" customHeight="false" outlineLevel="0" collapsed="false">
      <c r="A5" s="0" t="s">
        <v>3259</v>
      </c>
      <c r="B5" s="0" t="s">
        <v>3257</v>
      </c>
      <c r="C5" s="1" t="s">
        <v>11</v>
      </c>
      <c r="D5" s="1" t="s">
        <v>10</v>
      </c>
      <c r="E5" s="1" t="n">
        <v>1</v>
      </c>
      <c r="F5" s="1" t="n">
        <v>5</v>
      </c>
      <c r="G5" s="1" t="n">
        <v>17</v>
      </c>
      <c r="H5" s="1" t="s">
        <v>827</v>
      </c>
    </row>
    <row r="6" customFormat="false" ht="12.75" hidden="false" customHeight="false" outlineLevel="0" collapsed="false">
      <c r="A6" s="0" t="s">
        <v>3259</v>
      </c>
      <c r="B6" s="0" t="s">
        <v>3257</v>
      </c>
      <c r="C6" s="1" t="s">
        <v>11</v>
      </c>
      <c r="D6" s="1" t="s">
        <v>10</v>
      </c>
      <c r="E6" s="1" t="n">
        <v>1</v>
      </c>
      <c r="F6" s="1" t="n">
        <v>5</v>
      </c>
      <c r="G6" s="1" t="n">
        <v>17</v>
      </c>
      <c r="H6" s="1" t="s">
        <v>827</v>
      </c>
    </row>
    <row r="7" customFormat="false" ht="12.75" hidden="false" customHeight="false" outlineLevel="0" collapsed="false">
      <c r="A7" s="0" t="s">
        <v>3259</v>
      </c>
      <c r="B7" s="0" t="s">
        <v>3257</v>
      </c>
      <c r="C7" s="1" t="s">
        <v>11</v>
      </c>
      <c r="D7" s="1" t="s">
        <v>10</v>
      </c>
      <c r="E7" s="1" t="n">
        <v>1</v>
      </c>
      <c r="F7" s="1" t="n">
        <v>5</v>
      </c>
      <c r="G7" s="1" t="n">
        <v>17</v>
      </c>
      <c r="H7" s="1" t="s">
        <v>827</v>
      </c>
    </row>
    <row r="8" customFormat="false" ht="12.75" hidden="false" customHeight="false" outlineLevel="0" collapsed="false">
      <c r="A8" s="0" t="s">
        <v>3260</v>
      </c>
      <c r="B8" s="0" t="s">
        <v>3261</v>
      </c>
      <c r="C8" s="1" t="s">
        <v>11</v>
      </c>
      <c r="D8" s="1" t="s">
        <v>10</v>
      </c>
      <c r="E8" s="1" t="n">
        <v>1</v>
      </c>
      <c r="F8" s="1" t="n">
        <v>5</v>
      </c>
      <c r="G8" s="1" t="n">
        <v>17</v>
      </c>
      <c r="H8" s="1" t="s">
        <v>827</v>
      </c>
    </row>
    <row r="9" customFormat="false" ht="12.75" hidden="false" customHeight="false" outlineLevel="0" collapsed="false">
      <c r="A9" s="0" t="s">
        <v>3262</v>
      </c>
      <c r="B9" s="0" t="s">
        <v>3261</v>
      </c>
      <c r="C9" s="1" t="s">
        <v>11</v>
      </c>
      <c r="D9" s="1" t="s">
        <v>10</v>
      </c>
      <c r="E9" s="1" t="n">
        <v>1</v>
      </c>
      <c r="F9" s="1" t="n">
        <v>5</v>
      </c>
      <c r="G9" s="1" t="n">
        <v>17</v>
      </c>
      <c r="H9" s="1" t="s">
        <v>827</v>
      </c>
    </row>
    <row r="10" customFormat="false" ht="12.75" hidden="false" customHeight="false" outlineLevel="0" collapsed="false">
      <c r="A10" s="0" t="s">
        <v>3263</v>
      </c>
      <c r="B10" s="0" t="s">
        <v>3261</v>
      </c>
      <c r="C10" s="1" t="s">
        <v>11</v>
      </c>
      <c r="D10" s="1" t="s">
        <v>10</v>
      </c>
      <c r="E10" s="1" t="n">
        <v>1</v>
      </c>
      <c r="F10" s="1" t="n">
        <v>5</v>
      </c>
      <c r="G10" s="1" t="n">
        <v>17</v>
      </c>
      <c r="H10" s="1" t="s">
        <v>827</v>
      </c>
    </row>
    <row r="11" customFormat="false" ht="12.75" hidden="false" customHeight="false" outlineLevel="0" collapsed="false">
      <c r="A11" s="0" t="s">
        <v>3264</v>
      </c>
      <c r="B11" s="0" t="s">
        <v>3265</v>
      </c>
      <c r="C11" s="1" t="s">
        <v>11</v>
      </c>
      <c r="D11" s="1" t="s">
        <v>10</v>
      </c>
      <c r="E11" s="1" t="n">
        <v>1</v>
      </c>
      <c r="F11" s="1" t="n">
        <v>5</v>
      </c>
      <c r="G11" s="1" t="n">
        <v>17</v>
      </c>
      <c r="H11" s="1" t="s">
        <v>827</v>
      </c>
    </row>
    <row r="12" customFormat="false" ht="12.75" hidden="false" customHeight="false" outlineLevel="0" collapsed="false">
      <c r="A12" s="0" t="s">
        <v>3266</v>
      </c>
      <c r="B12" s="0" t="s">
        <v>3265</v>
      </c>
      <c r="C12" s="1" t="s">
        <v>11</v>
      </c>
      <c r="D12" s="1" t="s">
        <v>10</v>
      </c>
      <c r="E12" s="1" t="n">
        <v>1</v>
      </c>
      <c r="F12" s="1" t="n">
        <v>5</v>
      </c>
      <c r="G12" s="1" t="n">
        <v>17</v>
      </c>
      <c r="H12" s="1" t="s">
        <v>827</v>
      </c>
      <c r="J12" s="0" t="s">
        <v>17</v>
      </c>
    </row>
    <row r="13" customFormat="false" ht="12.75" hidden="false" customHeight="false" outlineLevel="0" collapsed="false">
      <c r="A13" s="0" t="s">
        <v>3267</v>
      </c>
      <c r="B13" s="0" t="s">
        <v>3265</v>
      </c>
      <c r="C13" s="1" t="s">
        <v>11</v>
      </c>
      <c r="D13" s="1" t="s">
        <v>10</v>
      </c>
      <c r="E13" s="1" t="n">
        <v>1</v>
      </c>
      <c r="F13" s="1" t="n">
        <v>5</v>
      </c>
      <c r="G13" s="1" t="n">
        <v>17</v>
      </c>
      <c r="H13" s="1" t="s">
        <v>827</v>
      </c>
    </row>
    <row r="14" customFormat="false" ht="12.75" hidden="false" customHeight="false" outlineLevel="0" collapsed="false">
      <c r="A14" s="0" t="s">
        <v>3268</v>
      </c>
      <c r="B14" s="0" t="s">
        <v>3265</v>
      </c>
      <c r="C14" s="1" t="s">
        <v>11</v>
      </c>
      <c r="D14" s="1" t="s">
        <v>10</v>
      </c>
      <c r="E14" s="1" t="n">
        <v>1</v>
      </c>
      <c r="F14" s="1" t="n">
        <v>5</v>
      </c>
      <c r="G14" s="1" t="n">
        <v>17</v>
      </c>
      <c r="H14" s="1" t="s">
        <v>827</v>
      </c>
    </row>
    <row r="15" customFormat="false" ht="12.75" hidden="false" customHeight="false" outlineLevel="0" collapsed="false">
      <c r="A15" s="0" t="s">
        <v>3269</v>
      </c>
      <c r="B15" s="0" t="s">
        <v>3270</v>
      </c>
      <c r="C15" s="1" t="s">
        <v>11</v>
      </c>
      <c r="D15" s="1" t="s">
        <v>10</v>
      </c>
      <c r="E15" s="1" t="n">
        <v>1</v>
      </c>
      <c r="F15" s="1" t="n">
        <v>5</v>
      </c>
      <c r="G15" s="1" t="n">
        <v>17</v>
      </c>
      <c r="H15" s="1" t="s">
        <v>827</v>
      </c>
    </row>
    <row r="16" customFormat="false" ht="12.75" hidden="false" customHeight="false" outlineLevel="0" collapsed="false">
      <c r="A16" s="0" t="s">
        <v>3271</v>
      </c>
      <c r="B16" s="0" t="s">
        <v>3272</v>
      </c>
      <c r="C16" s="1" t="s">
        <v>11</v>
      </c>
      <c r="D16" s="1" t="s">
        <v>10</v>
      </c>
      <c r="E16" s="1" t="n">
        <v>1</v>
      </c>
      <c r="F16" s="1" t="n">
        <v>5</v>
      </c>
      <c r="G16" s="1" t="n">
        <v>17</v>
      </c>
      <c r="H16" s="1" t="s">
        <v>827</v>
      </c>
    </row>
    <row r="17" customFormat="false" ht="12.75" hidden="false" customHeight="false" outlineLevel="0" collapsed="false">
      <c r="A17" s="0" t="s">
        <v>3273</v>
      </c>
      <c r="B17" s="0" t="s">
        <v>3272</v>
      </c>
      <c r="C17" s="1" t="s">
        <v>11</v>
      </c>
      <c r="D17" s="1" t="s">
        <v>10</v>
      </c>
      <c r="E17" s="1" t="n">
        <v>1</v>
      </c>
      <c r="F17" s="1" t="n">
        <v>5</v>
      </c>
      <c r="G17" s="1" t="n">
        <v>17</v>
      </c>
      <c r="H17" s="1" t="s">
        <v>827</v>
      </c>
    </row>
    <row r="18" customFormat="false" ht="12.75" hidden="false" customHeight="false" outlineLevel="0" collapsed="false">
      <c r="A18" s="0" t="s">
        <v>3274</v>
      </c>
      <c r="B18" s="0" t="s">
        <v>3275</v>
      </c>
      <c r="C18" s="1" t="s">
        <v>11</v>
      </c>
      <c r="D18" s="1" t="s">
        <v>10</v>
      </c>
      <c r="E18" s="1" t="n">
        <v>1</v>
      </c>
      <c r="F18" s="1" t="n">
        <v>5</v>
      </c>
      <c r="G18" s="1" t="n">
        <v>17</v>
      </c>
      <c r="H18" s="1" t="s">
        <v>827</v>
      </c>
    </row>
    <row r="19" customFormat="false" ht="12.75" hidden="false" customHeight="false" outlineLevel="0" collapsed="false">
      <c r="A19" s="0" t="s">
        <v>3276</v>
      </c>
      <c r="B19" s="0" t="s">
        <v>3277</v>
      </c>
      <c r="C19" s="1" t="s">
        <v>11</v>
      </c>
      <c r="D19" s="1" t="s">
        <v>10</v>
      </c>
      <c r="E19" s="1" t="n">
        <v>1</v>
      </c>
      <c r="F19" s="1" t="n">
        <v>5</v>
      </c>
      <c r="G19" s="1" t="n">
        <v>17</v>
      </c>
      <c r="H19" s="1" t="s">
        <v>827</v>
      </c>
    </row>
    <row r="20" customFormat="false" ht="12.75" hidden="false" customHeight="false" outlineLevel="0" collapsed="false">
      <c r="A20" s="0" t="s">
        <v>3278</v>
      </c>
      <c r="B20" s="0" t="s">
        <v>3279</v>
      </c>
      <c r="C20" s="1" t="s">
        <v>11</v>
      </c>
      <c r="D20" s="1" t="s">
        <v>10</v>
      </c>
      <c r="E20" s="1" t="n">
        <v>1</v>
      </c>
      <c r="F20" s="1" t="n">
        <v>5</v>
      </c>
      <c r="G20" s="1" t="n">
        <v>17</v>
      </c>
      <c r="H20" s="1" t="s">
        <v>827</v>
      </c>
    </row>
    <row r="21" customFormat="false" ht="12.75" hidden="false" customHeight="false" outlineLevel="0" collapsed="false">
      <c r="A21" s="0" t="s">
        <v>3280</v>
      </c>
      <c r="B21" s="0" t="s">
        <v>3279</v>
      </c>
      <c r="C21" s="1" t="s">
        <v>11</v>
      </c>
      <c r="D21" s="1" t="s">
        <v>10</v>
      </c>
      <c r="E21" s="1" t="n">
        <v>1</v>
      </c>
      <c r="F21" s="1" t="n">
        <v>5</v>
      </c>
      <c r="G21" s="1" t="n">
        <v>17</v>
      </c>
      <c r="H21" s="1" t="s">
        <v>827</v>
      </c>
    </row>
    <row r="22" customFormat="false" ht="12.75" hidden="false" customHeight="false" outlineLevel="0" collapsed="false">
      <c r="A22" s="0" t="s">
        <v>3281</v>
      </c>
      <c r="B22" s="0" t="s">
        <v>3279</v>
      </c>
      <c r="C22" s="1" t="s">
        <v>11</v>
      </c>
      <c r="D22" s="1" t="s">
        <v>10</v>
      </c>
      <c r="E22" s="1" t="n">
        <v>1</v>
      </c>
      <c r="F22" s="1" t="n">
        <v>5</v>
      </c>
      <c r="G22" s="1" t="n">
        <v>17</v>
      </c>
      <c r="H22" s="1" t="s">
        <v>827</v>
      </c>
    </row>
    <row r="23" customFormat="false" ht="12.75" hidden="false" customHeight="false" outlineLevel="0" collapsed="false">
      <c r="A23" s="0" t="s">
        <v>3281</v>
      </c>
      <c r="B23" s="0" t="s">
        <v>3279</v>
      </c>
      <c r="C23" s="1" t="s">
        <v>11</v>
      </c>
      <c r="D23" s="1" t="s">
        <v>10</v>
      </c>
      <c r="E23" s="1" t="n">
        <v>1</v>
      </c>
      <c r="F23" s="1" t="n">
        <v>5</v>
      </c>
      <c r="G23" s="1" t="n">
        <v>17</v>
      </c>
      <c r="H23" s="1" t="s">
        <v>827</v>
      </c>
    </row>
    <row r="24" customFormat="false" ht="12.75" hidden="false" customHeight="false" outlineLevel="0" collapsed="false">
      <c r="A24" s="0" t="s">
        <v>3282</v>
      </c>
      <c r="B24" s="0" t="s">
        <v>3279</v>
      </c>
      <c r="C24" s="1" t="s">
        <v>11</v>
      </c>
      <c r="D24" s="1" t="s">
        <v>10</v>
      </c>
      <c r="E24" s="1" t="n">
        <v>1</v>
      </c>
      <c r="F24" s="1" t="n">
        <v>5</v>
      </c>
      <c r="G24" s="1" t="n">
        <v>17</v>
      </c>
      <c r="H24" s="1" t="s">
        <v>827</v>
      </c>
    </row>
    <row r="25" customFormat="false" ht="12.75" hidden="false" customHeight="false" outlineLevel="0" collapsed="false">
      <c r="A25" s="0" t="s">
        <v>3283</v>
      </c>
      <c r="B25" s="0" t="s">
        <v>3279</v>
      </c>
      <c r="C25" s="1" t="s">
        <v>11</v>
      </c>
      <c r="D25" s="1" t="s">
        <v>10</v>
      </c>
      <c r="E25" s="1" t="n">
        <v>1</v>
      </c>
      <c r="F25" s="1" t="n">
        <v>5</v>
      </c>
      <c r="G25" s="1" t="n">
        <v>17</v>
      </c>
      <c r="H25" s="1" t="s">
        <v>827</v>
      </c>
    </row>
    <row r="26" customFormat="false" ht="12.75" hidden="false" customHeight="false" outlineLevel="0" collapsed="false">
      <c r="A26" s="0" t="s">
        <v>3284</v>
      </c>
      <c r="B26" s="0" t="s">
        <v>1044</v>
      </c>
      <c r="C26" s="1" t="s">
        <v>11</v>
      </c>
      <c r="D26" s="1" t="s">
        <v>10</v>
      </c>
      <c r="E26" s="1" t="n">
        <v>1</v>
      </c>
      <c r="F26" s="1" t="n">
        <v>5</v>
      </c>
      <c r="G26" s="1" t="n">
        <v>17</v>
      </c>
      <c r="H26" s="1" t="s">
        <v>827</v>
      </c>
    </row>
    <row r="27" customFormat="false" ht="12.75" hidden="false" customHeight="false" outlineLevel="0" collapsed="false">
      <c r="A27" s="0" t="s">
        <v>3285</v>
      </c>
      <c r="B27" s="0" t="s">
        <v>1044</v>
      </c>
      <c r="C27" s="1" t="s">
        <v>11</v>
      </c>
      <c r="D27" s="1" t="s">
        <v>10</v>
      </c>
      <c r="E27" s="1" t="n">
        <v>1</v>
      </c>
      <c r="F27" s="1" t="n">
        <v>5</v>
      </c>
      <c r="G27" s="1" t="n">
        <v>17</v>
      </c>
      <c r="H27" s="1" t="s">
        <v>827</v>
      </c>
    </row>
    <row r="28" customFormat="false" ht="12.75" hidden="false" customHeight="false" outlineLevel="0" collapsed="false">
      <c r="A28" s="0" t="s">
        <v>3286</v>
      </c>
      <c r="B28" s="0" t="s">
        <v>1044</v>
      </c>
      <c r="C28" s="1" t="s">
        <v>11</v>
      </c>
      <c r="D28" s="1" t="s">
        <v>10</v>
      </c>
      <c r="E28" s="1" t="n">
        <v>1</v>
      </c>
      <c r="F28" s="1" t="n">
        <v>5</v>
      </c>
      <c r="G28" s="1" t="n">
        <v>17</v>
      </c>
      <c r="H28" s="1" t="s">
        <v>827</v>
      </c>
    </row>
    <row r="29" customFormat="false" ht="12.75" hidden="false" customHeight="false" outlineLevel="0" collapsed="false">
      <c r="A29" s="0" t="s">
        <v>1327</v>
      </c>
      <c r="B29" s="0" t="s">
        <v>3287</v>
      </c>
      <c r="C29" s="1" t="s">
        <v>11</v>
      </c>
      <c r="D29" s="1" t="s">
        <v>10</v>
      </c>
      <c r="E29" s="1" t="n">
        <v>1</v>
      </c>
      <c r="F29" s="1" t="n">
        <v>5</v>
      </c>
      <c r="G29" s="1" t="n">
        <v>17</v>
      </c>
      <c r="H29" s="1" t="s">
        <v>827</v>
      </c>
    </row>
    <row r="30" customFormat="false" ht="12.75" hidden="false" customHeight="false" outlineLevel="0" collapsed="false">
      <c r="A30" s="0" t="s">
        <v>1222</v>
      </c>
      <c r="B30" s="0" t="s">
        <v>3288</v>
      </c>
      <c r="C30" s="1" t="s">
        <v>11</v>
      </c>
      <c r="D30" s="1" t="s">
        <v>10</v>
      </c>
      <c r="E30" s="1" t="n">
        <v>1</v>
      </c>
      <c r="F30" s="1" t="n">
        <v>5</v>
      </c>
      <c r="G30" s="1" t="n">
        <v>17</v>
      </c>
      <c r="H30" s="1" t="s">
        <v>827</v>
      </c>
    </row>
    <row r="31" customFormat="false" ht="12.75" hidden="false" customHeight="false" outlineLevel="0" collapsed="false">
      <c r="A31" s="0" t="s">
        <v>1328</v>
      </c>
      <c r="B31" s="0" t="s">
        <v>3287</v>
      </c>
      <c r="C31" s="1" t="s">
        <v>11</v>
      </c>
      <c r="D31" s="1" t="s">
        <v>10</v>
      </c>
      <c r="E31" s="1" t="n">
        <v>1</v>
      </c>
      <c r="F31" s="1" t="n">
        <v>5</v>
      </c>
      <c r="G31" s="1" t="n">
        <v>17</v>
      </c>
      <c r="H31" s="1" t="s">
        <v>827</v>
      </c>
    </row>
    <row r="32" customFormat="false" ht="12.75" hidden="false" customHeight="false" outlineLevel="0" collapsed="false">
      <c r="A32" s="0" t="s">
        <v>3289</v>
      </c>
      <c r="B32" s="0" t="s">
        <v>3290</v>
      </c>
      <c r="C32" s="1" t="s">
        <v>11</v>
      </c>
      <c r="D32" s="1" t="s">
        <v>10</v>
      </c>
      <c r="E32" s="1" t="n">
        <v>1</v>
      </c>
      <c r="F32" s="1" t="n">
        <v>5</v>
      </c>
      <c r="G32" s="1" t="n">
        <v>17</v>
      </c>
      <c r="H32" s="1" t="s">
        <v>827</v>
      </c>
    </row>
    <row r="33" customFormat="false" ht="12.75" hidden="false" customHeight="false" outlineLevel="0" collapsed="false">
      <c r="A33" s="0" t="s">
        <v>3291</v>
      </c>
      <c r="B33" s="0" t="s">
        <v>970</v>
      </c>
      <c r="C33" s="1" t="s">
        <v>11</v>
      </c>
      <c r="D33" s="1" t="s">
        <v>10</v>
      </c>
      <c r="E33" s="1" t="n">
        <v>1</v>
      </c>
      <c r="F33" s="1" t="n">
        <v>5</v>
      </c>
      <c r="G33" s="1" t="n">
        <v>17</v>
      </c>
      <c r="H33" s="1" t="s">
        <v>827</v>
      </c>
      <c r="J33" s="0" t="s">
        <v>17</v>
      </c>
    </row>
    <row r="34" customFormat="false" ht="12.75" hidden="false" customHeight="false" outlineLevel="0" collapsed="false">
      <c r="A34" s="0" t="s">
        <v>3292</v>
      </c>
      <c r="B34" s="0" t="s">
        <v>970</v>
      </c>
      <c r="C34" s="1" t="s">
        <v>11</v>
      </c>
      <c r="D34" s="1" t="s">
        <v>10</v>
      </c>
      <c r="E34" s="1" t="n">
        <v>1</v>
      </c>
      <c r="F34" s="1" t="n">
        <v>5</v>
      </c>
      <c r="G34" s="1" t="n">
        <v>17</v>
      </c>
      <c r="H34" s="1" t="s">
        <v>827</v>
      </c>
    </row>
    <row r="35" customFormat="false" ht="12.75" hidden="false" customHeight="false" outlineLevel="0" collapsed="false">
      <c r="A35" s="0" t="s">
        <v>3293</v>
      </c>
      <c r="B35" s="0" t="s">
        <v>970</v>
      </c>
      <c r="C35" s="1" t="s">
        <v>11</v>
      </c>
      <c r="D35" s="1" t="s">
        <v>10</v>
      </c>
      <c r="E35" s="1" t="n">
        <v>1</v>
      </c>
      <c r="F35" s="1" t="n">
        <v>5</v>
      </c>
      <c r="G35" s="1" t="n">
        <v>17</v>
      </c>
      <c r="H35" s="1" t="s">
        <v>827</v>
      </c>
    </row>
    <row r="36" customFormat="false" ht="12.75" hidden="false" customHeight="false" outlineLevel="0" collapsed="false">
      <c r="A36" s="0" t="s">
        <v>3294</v>
      </c>
      <c r="B36" s="0" t="s">
        <v>3295</v>
      </c>
      <c r="C36" s="1" t="s">
        <v>11</v>
      </c>
      <c r="D36" s="1" t="s">
        <v>10</v>
      </c>
      <c r="E36" s="1" t="n">
        <v>1</v>
      </c>
      <c r="F36" s="1" t="n">
        <v>5</v>
      </c>
      <c r="G36" s="1" t="n">
        <v>17</v>
      </c>
      <c r="H36" s="1" t="s">
        <v>827</v>
      </c>
    </row>
    <row r="37" customFormat="false" ht="12.75" hidden="false" customHeight="false" outlineLevel="0" collapsed="false">
      <c r="A37" s="0" t="s">
        <v>3296</v>
      </c>
      <c r="B37" s="0" t="s">
        <v>3297</v>
      </c>
      <c r="C37" s="1" t="s">
        <v>11</v>
      </c>
      <c r="D37" s="1" t="s">
        <v>10</v>
      </c>
      <c r="E37" s="1" t="n">
        <v>1</v>
      </c>
      <c r="F37" s="1" t="n">
        <v>5</v>
      </c>
      <c r="G37" s="1" t="n">
        <v>17</v>
      </c>
      <c r="H37" s="1" t="s">
        <v>827</v>
      </c>
    </row>
    <row r="38" customFormat="false" ht="12.75" hidden="false" customHeight="false" outlineLevel="0" collapsed="false">
      <c r="A38" s="0" t="s">
        <v>3298</v>
      </c>
      <c r="B38" s="0" t="s">
        <v>3299</v>
      </c>
      <c r="C38" s="1" t="s">
        <v>11</v>
      </c>
      <c r="D38" s="1" t="s">
        <v>10</v>
      </c>
      <c r="E38" s="1" t="n">
        <v>1</v>
      </c>
      <c r="F38" s="1" t="n">
        <v>5</v>
      </c>
      <c r="G38" s="1" t="n">
        <v>17</v>
      </c>
      <c r="H38" s="1" t="s">
        <v>827</v>
      </c>
    </row>
    <row r="39" customFormat="false" ht="12.75" hidden="false" customHeight="false" outlineLevel="0" collapsed="false">
      <c r="A39" s="0" t="s">
        <v>3300</v>
      </c>
      <c r="B39" s="0" t="s">
        <v>3301</v>
      </c>
      <c r="C39" s="1" t="s">
        <v>11</v>
      </c>
      <c r="D39" s="1" t="s">
        <v>211</v>
      </c>
      <c r="E39" s="1" t="n">
        <v>1</v>
      </c>
      <c r="F39" s="1" t="n">
        <v>4</v>
      </c>
      <c r="G39" s="1" t="n">
        <v>16</v>
      </c>
      <c r="H39" s="1" t="s">
        <v>12</v>
      </c>
    </row>
    <row r="40" customFormat="false" ht="12.75" hidden="false" customHeight="false" outlineLevel="0" collapsed="false">
      <c r="A40" s="0" t="s">
        <v>3302</v>
      </c>
      <c r="B40" s="0" t="s">
        <v>3301</v>
      </c>
      <c r="C40" s="1" t="s">
        <v>11</v>
      </c>
      <c r="D40" s="1" t="s">
        <v>211</v>
      </c>
      <c r="E40" s="1" t="n">
        <v>1</v>
      </c>
      <c r="F40" s="1" t="n">
        <v>4</v>
      </c>
      <c r="G40" s="1" t="n">
        <v>16</v>
      </c>
      <c r="H40" s="1" t="s">
        <v>12</v>
      </c>
    </row>
    <row r="41" customFormat="false" ht="12.75" hidden="false" customHeight="false" outlineLevel="0" collapsed="false">
      <c r="A41" s="0" t="s">
        <v>3303</v>
      </c>
      <c r="B41" s="0" t="s">
        <v>3301</v>
      </c>
      <c r="C41" s="1" t="s">
        <v>11</v>
      </c>
      <c r="D41" s="1" t="s">
        <v>211</v>
      </c>
      <c r="E41" s="1" t="n">
        <v>1</v>
      </c>
      <c r="F41" s="1" t="n">
        <v>4</v>
      </c>
      <c r="G41" s="1" t="n">
        <v>16</v>
      </c>
      <c r="H41" s="1" t="s">
        <v>12</v>
      </c>
    </row>
    <row r="42" customFormat="false" ht="12.75" hidden="false" customHeight="false" outlineLevel="0" collapsed="false">
      <c r="A42" s="0" t="s">
        <v>3304</v>
      </c>
      <c r="B42" s="0" t="s">
        <v>3305</v>
      </c>
      <c r="C42" s="1" t="s">
        <v>11</v>
      </c>
      <c r="D42" s="1" t="s">
        <v>211</v>
      </c>
      <c r="E42" s="1" t="n">
        <v>1</v>
      </c>
      <c r="F42" s="1" t="n">
        <v>4</v>
      </c>
      <c r="G42" s="1" t="n">
        <v>16</v>
      </c>
      <c r="H42" s="1" t="s">
        <v>12</v>
      </c>
    </row>
    <row r="43" customFormat="false" ht="12.75" hidden="false" customHeight="false" outlineLevel="0" collapsed="false">
      <c r="A43" s="0" t="s">
        <v>3256</v>
      </c>
      <c r="B43" s="0" t="s">
        <v>3257</v>
      </c>
      <c r="C43" s="1" t="s">
        <v>11</v>
      </c>
      <c r="D43" s="1" t="s">
        <v>211</v>
      </c>
      <c r="E43" s="1" t="n">
        <v>1</v>
      </c>
      <c r="F43" s="1" t="n">
        <v>4</v>
      </c>
      <c r="G43" s="1" t="n">
        <v>16</v>
      </c>
      <c r="H43" s="1" t="s">
        <v>12</v>
      </c>
    </row>
    <row r="44" customFormat="false" ht="12.75" hidden="false" customHeight="false" outlineLevel="0" collapsed="false">
      <c r="A44" s="0" t="s">
        <v>3256</v>
      </c>
      <c r="B44" s="0" t="s">
        <v>3257</v>
      </c>
      <c r="C44" s="1" t="s">
        <v>11</v>
      </c>
      <c r="D44" s="1" t="s">
        <v>211</v>
      </c>
      <c r="E44" s="1" t="n">
        <v>1</v>
      </c>
      <c r="F44" s="1" t="n">
        <v>4</v>
      </c>
      <c r="G44" s="1" t="n">
        <v>16</v>
      </c>
      <c r="H44" s="1" t="s">
        <v>12</v>
      </c>
    </row>
    <row r="45" customFormat="false" ht="12.75" hidden="false" customHeight="false" outlineLevel="0" collapsed="false">
      <c r="A45" s="0" t="s">
        <v>3258</v>
      </c>
      <c r="B45" s="0" t="s">
        <v>3257</v>
      </c>
      <c r="C45" s="1" t="s">
        <v>11</v>
      </c>
      <c r="D45" s="1" t="s">
        <v>211</v>
      </c>
      <c r="E45" s="1" t="n">
        <v>1</v>
      </c>
      <c r="F45" s="1" t="n">
        <v>4</v>
      </c>
      <c r="G45" s="1" t="n">
        <v>16</v>
      </c>
      <c r="H45" s="1" t="s">
        <v>12</v>
      </c>
    </row>
    <row r="46" customFormat="false" ht="12.75" hidden="false" customHeight="false" outlineLevel="0" collapsed="false">
      <c r="A46" s="0" t="s">
        <v>3258</v>
      </c>
      <c r="B46" s="0" t="s">
        <v>3257</v>
      </c>
      <c r="C46" s="1" t="s">
        <v>11</v>
      </c>
      <c r="D46" s="1" t="s">
        <v>211</v>
      </c>
      <c r="E46" s="1" t="n">
        <v>1</v>
      </c>
      <c r="F46" s="1" t="n">
        <v>4</v>
      </c>
      <c r="G46" s="1" t="n">
        <v>16</v>
      </c>
      <c r="H46" s="1" t="s">
        <v>12</v>
      </c>
    </row>
    <row r="47" customFormat="false" ht="12.75" hidden="false" customHeight="false" outlineLevel="0" collapsed="false">
      <c r="A47" s="0" t="s">
        <v>3306</v>
      </c>
      <c r="B47" s="0" t="s">
        <v>3257</v>
      </c>
      <c r="C47" s="1" t="s">
        <v>11</v>
      </c>
      <c r="D47" s="1" t="s">
        <v>211</v>
      </c>
      <c r="E47" s="1" t="n">
        <v>1</v>
      </c>
      <c r="F47" s="1" t="n">
        <v>4</v>
      </c>
      <c r="G47" s="1" t="n">
        <v>16</v>
      </c>
      <c r="H47" s="1" t="s">
        <v>12</v>
      </c>
    </row>
    <row r="48" customFormat="false" ht="12.75" hidden="false" customHeight="false" outlineLevel="0" collapsed="false">
      <c r="A48" s="0" t="s">
        <v>3306</v>
      </c>
      <c r="B48" s="0" t="s">
        <v>3257</v>
      </c>
      <c r="C48" s="1" t="s">
        <v>11</v>
      </c>
      <c r="D48" s="1" t="s">
        <v>211</v>
      </c>
      <c r="E48" s="1" t="n">
        <v>1</v>
      </c>
      <c r="F48" s="1" t="n">
        <v>4</v>
      </c>
      <c r="G48" s="1" t="n">
        <v>16</v>
      </c>
      <c r="H48" s="1" t="s">
        <v>12</v>
      </c>
    </row>
    <row r="49" customFormat="false" ht="12.75" hidden="false" customHeight="false" outlineLevel="0" collapsed="false">
      <c r="A49" s="0" t="s">
        <v>3259</v>
      </c>
      <c r="B49" s="0" t="s">
        <v>3257</v>
      </c>
      <c r="C49" s="1" t="s">
        <v>11</v>
      </c>
      <c r="D49" s="1" t="s">
        <v>211</v>
      </c>
      <c r="E49" s="1" t="n">
        <v>1</v>
      </c>
      <c r="F49" s="1" t="n">
        <v>4</v>
      </c>
      <c r="G49" s="1" t="n">
        <v>16</v>
      </c>
      <c r="H49" s="1" t="s">
        <v>12</v>
      </c>
    </row>
    <row r="50" customFormat="false" ht="12.75" hidden="false" customHeight="false" outlineLevel="0" collapsed="false">
      <c r="A50" s="0" t="s">
        <v>3259</v>
      </c>
      <c r="B50" s="0" t="s">
        <v>3257</v>
      </c>
      <c r="C50" s="1" t="s">
        <v>11</v>
      </c>
      <c r="D50" s="1" t="s">
        <v>211</v>
      </c>
      <c r="E50" s="1" t="n">
        <v>1</v>
      </c>
      <c r="F50" s="1" t="n">
        <v>4</v>
      </c>
      <c r="G50" s="1" t="n">
        <v>16</v>
      </c>
      <c r="H50" s="1" t="s">
        <v>12</v>
      </c>
    </row>
    <row r="51" customFormat="false" ht="12.75" hidden="false" customHeight="false" outlineLevel="0" collapsed="false">
      <c r="A51" s="0" t="s">
        <v>3259</v>
      </c>
      <c r="B51" s="0" t="s">
        <v>3257</v>
      </c>
      <c r="C51" s="1" t="s">
        <v>11</v>
      </c>
      <c r="D51" s="1" t="s">
        <v>211</v>
      </c>
      <c r="E51" s="1" t="n">
        <v>1</v>
      </c>
      <c r="F51" s="1" t="n">
        <v>4</v>
      </c>
      <c r="G51" s="1" t="n">
        <v>16</v>
      </c>
      <c r="H51" s="1" t="s">
        <v>12</v>
      </c>
    </row>
    <row r="52" customFormat="false" ht="12.75" hidden="false" customHeight="false" outlineLevel="0" collapsed="false">
      <c r="A52" s="0" t="s">
        <v>3259</v>
      </c>
      <c r="B52" s="0" t="s">
        <v>3257</v>
      </c>
      <c r="C52" s="1" t="s">
        <v>11</v>
      </c>
      <c r="D52" s="1" t="s">
        <v>211</v>
      </c>
      <c r="E52" s="1" t="n">
        <v>1</v>
      </c>
      <c r="F52" s="1" t="n">
        <v>4</v>
      </c>
      <c r="G52" s="1" t="n">
        <v>16</v>
      </c>
      <c r="H52" s="1" t="s">
        <v>12</v>
      </c>
    </row>
    <row r="53" customFormat="false" ht="12.75" hidden="false" customHeight="false" outlineLevel="0" collapsed="false">
      <c r="A53" s="0" t="s">
        <v>3267</v>
      </c>
      <c r="B53" s="0" t="s">
        <v>3265</v>
      </c>
      <c r="C53" s="1" t="s">
        <v>11</v>
      </c>
      <c r="D53" s="1" t="s">
        <v>211</v>
      </c>
      <c r="E53" s="1" t="n">
        <v>1</v>
      </c>
      <c r="F53" s="1" t="n">
        <v>4</v>
      </c>
      <c r="G53" s="1" t="n">
        <v>16</v>
      </c>
      <c r="H53" s="1" t="s">
        <v>12</v>
      </c>
    </row>
    <row r="54" customFormat="false" ht="12.75" hidden="false" customHeight="false" outlineLevel="0" collapsed="false">
      <c r="A54" s="0" t="s">
        <v>3268</v>
      </c>
      <c r="B54" s="0" t="s">
        <v>3265</v>
      </c>
      <c r="C54" s="1" t="s">
        <v>11</v>
      </c>
      <c r="D54" s="1" t="s">
        <v>211</v>
      </c>
      <c r="E54" s="1" t="n">
        <v>1</v>
      </c>
      <c r="F54" s="1" t="n">
        <v>4</v>
      </c>
      <c r="G54" s="1" t="n">
        <v>16</v>
      </c>
      <c r="H54" s="1" t="s">
        <v>12</v>
      </c>
    </row>
    <row r="55" customFormat="false" ht="12.75" hidden="false" customHeight="false" outlineLevel="0" collapsed="false">
      <c r="A55" s="0" t="s">
        <v>3307</v>
      </c>
      <c r="B55" s="0" t="s">
        <v>3265</v>
      </c>
      <c r="C55" s="1" t="s">
        <v>11</v>
      </c>
      <c r="D55" s="1" t="s">
        <v>211</v>
      </c>
      <c r="E55" s="1" t="n">
        <v>1</v>
      </c>
      <c r="F55" s="1" t="n">
        <v>4</v>
      </c>
      <c r="G55" s="1" t="n">
        <v>16</v>
      </c>
      <c r="H55" s="1" t="s">
        <v>12</v>
      </c>
    </row>
    <row r="56" customFormat="false" ht="12.75" hidden="false" customHeight="false" outlineLevel="0" collapsed="false">
      <c r="A56" s="0" t="s">
        <v>3308</v>
      </c>
      <c r="B56" s="0" t="s">
        <v>3265</v>
      </c>
      <c r="C56" s="1" t="s">
        <v>11</v>
      </c>
      <c r="D56" s="1" t="s">
        <v>211</v>
      </c>
      <c r="E56" s="1" t="n">
        <v>1</v>
      </c>
      <c r="F56" s="1" t="n">
        <v>4</v>
      </c>
      <c r="G56" s="1" t="n">
        <v>16</v>
      </c>
      <c r="H56" s="1" t="s">
        <v>12</v>
      </c>
    </row>
    <row r="57" customFormat="false" ht="12.75" hidden="false" customHeight="false" outlineLevel="0" collapsed="false">
      <c r="A57" s="0" t="s">
        <v>3309</v>
      </c>
      <c r="B57" s="0" t="s">
        <v>3265</v>
      </c>
      <c r="C57" s="1" t="s">
        <v>11</v>
      </c>
      <c r="D57" s="1" t="s">
        <v>211</v>
      </c>
      <c r="E57" s="1" t="n">
        <v>1</v>
      </c>
      <c r="F57" s="1" t="n">
        <v>4</v>
      </c>
      <c r="G57" s="1" t="n">
        <v>16</v>
      </c>
      <c r="H57" s="1" t="s">
        <v>12</v>
      </c>
    </row>
    <row r="58" customFormat="false" ht="12.75" hidden="false" customHeight="false" outlineLevel="0" collapsed="false">
      <c r="A58" s="0" t="s">
        <v>3269</v>
      </c>
      <c r="B58" s="0" t="s">
        <v>3270</v>
      </c>
      <c r="C58" s="1" t="s">
        <v>11</v>
      </c>
      <c r="D58" s="1" t="s">
        <v>211</v>
      </c>
      <c r="E58" s="1" t="n">
        <v>1</v>
      </c>
      <c r="F58" s="1" t="n">
        <v>4</v>
      </c>
      <c r="G58" s="1" t="n">
        <v>16</v>
      </c>
      <c r="H58" s="1" t="s">
        <v>12</v>
      </c>
      <c r="J58" s="14" t="s">
        <v>17</v>
      </c>
    </row>
    <row r="59" customFormat="false" ht="12.75" hidden="false" customHeight="false" outlineLevel="0" collapsed="false">
      <c r="A59" s="0" t="s">
        <v>3271</v>
      </c>
      <c r="B59" s="0" t="s">
        <v>3272</v>
      </c>
      <c r="C59" s="1" t="s">
        <v>11</v>
      </c>
      <c r="D59" s="1" t="s">
        <v>211</v>
      </c>
      <c r="E59" s="1" t="n">
        <v>1</v>
      </c>
      <c r="F59" s="1" t="n">
        <v>4</v>
      </c>
      <c r="G59" s="1" t="n">
        <v>16</v>
      </c>
      <c r="H59" s="1" t="s">
        <v>12</v>
      </c>
    </row>
    <row r="60" customFormat="false" ht="12.75" hidden="false" customHeight="false" outlineLevel="0" collapsed="false">
      <c r="A60" s="11" t="s">
        <v>0</v>
      </c>
      <c r="B60" s="11" t="s">
        <v>959</v>
      </c>
      <c r="C60" s="11" t="s">
        <v>3</v>
      </c>
      <c r="D60" s="11" t="s">
        <v>2</v>
      </c>
      <c r="E60" s="11" t="s">
        <v>4</v>
      </c>
      <c r="F60" s="11" t="s">
        <v>5</v>
      </c>
      <c r="G60" s="11" t="s">
        <v>6</v>
      </c>
      <c r="H60" s="11" t="s">
        <v>7</v>
      </c>
    </row>
    <row r="61" customFormat="false" ht="12.75" hidden="false" customHeight="false" outlineLevel="0" collapsed="false">
      <c r="A61" s="0" t="s">
        <v>3273</v>
      </c>
      <c r="B61" s="0" t="s">
        <v>3272</v>
      </c>
      <c r="C61" s="1" t="s">
        <v>11</v>
      </c>
      <c r="D61" s="1" t="s">
        <v>211</v>
      </c>
      <c r="E61" s="1" t="n">
        <v>1</v>
      </c>
      <c r="F61" s="1" t="n">
        <v>4</v>
      </c>
      <c r="G61" s="1" t="n">
        <v>16</v>
      </c>
      <c r="H61" s="1" t="s">
        <v>12</v>
      </c>
    </row>
    <row r="62" customFormat="false" ht="12.75" hidden="false" customHeight="false" outlineLevel="0" collapsed="false">
      <c r="A62" s="0" t="s">
        <v>3274</v>
      </c>
      <c r="B62" s="0" t="s">
        <v>3275</v>
      </c>
      <c r="C62" s="1" t="s">
        <v>11</v>
      </c>
      <c r="D62" s="1" t="s">
        <v>211</v>
      </c>
      <c r="E62" s="1" t="n">
        <v>1</v>
      </c>
      <c r="F62" s="1" t="n">
        <v>4</v>
      </c>
      <c r="G62" s="1" t="n">
        <v>16</v>
      </c>
      <c r="H62" s="1" t="s">
        <v>12</v>
      </c>
    </row>
    <row r="63" customFormat="false" ht="12.75" hidden="false" customHeight="false" outlineLevel="0" collapsed="false">
      <c r="A63" s="0" t="s">
        <v>3276</v>
      </c>
      <c r="B63" s="0" t="s">
        <v>3277</v>
      </c>
      <c r="C63" s="1" t="s">
        <v>11</v>
      </c>
      <c r="D63" s="1" t="s">
        <v>211</v>
      </c>
      <c r="E63" s="1" t="n">
        <v>1</v>
      </c>
      <c r="F63" s="1" t="n">
        <v>4</v>
      </c>
      <c r="G63" s="1" t="n">
        <v>16</v>
      </c>
      <c r="H63" s="1" t="s">
        <v>12</v>
      </c>
    </row>
    <row r="64" customFormat="false" ht="12.75" hidden="false" customHeight="false" outlineLevel="0" collapsed="false">
      <c r="A64" s="0" t="s">
        <v>3278</v>
      </c>
      <c r="B64" s="0" t="s">
        <v>3279</v>
      </c>
      <c r="C64" s="1" t="s">
        <v>11</v>
      </c>
      <c r="D64" s="1" t="s">
        <v>211</v>
      </c>
      <c r="E64" s="1" t="n">
        <v>1</v>
      </c>
      <c r="F64" s="1" t="n">
        <v>4</v>
      </c>
      <c r="G64" s="1" t="n">
        <v>16</v>
      </c>
      <c r="H64" s="1" t="s">
        <v>12</v>
      </c>
    </row>
    <row r="65" customFormat="false" ht="12.75" hidden="false" customHeight="false" outlineLevel="0" collapsed="false">
      <c r="A65" s="0" t="s">
        <v>3280</v>
      </c>
      <c r="B65" s="0" t="s">
        <v>3279</v>
      </c>
      <c r="C65" s="1" t="s">
        <v>11</v>
      </c>
      <c r="D65" s="1" t="s">
        <v>211</v>
      </c>
      <c r="E65" s="1" t="n">
        <v>1</v>
      </c>
      <c r="F65" s="1" t="n">
        <v>4</v>
      </c>
      <c r="G65" s="1" t="n">
        <v>16</v>
      </c>
      <c r="H65" s="1" t="s">
        <v>12</v>
      </c>
    </row>
    <row r="66" customFormat="false" ht="12.75" hidden="false" customHeight="false" outlineLevel="0" collapsed="false">
      <c r="A66" s="0" t="s">
        <v>3281</v>
      </c>
      <c r="B66" s="0" t="s">
        <v>3279</v>
      </c>
      <c r="C66" s="1" t="s">
        <v>11</v>
      </c>
      <c r="D66" s="1" t="s">
        <v>211</v>
      </c>
      <c r="E66" s="1" t="n">
        <v>1</v>
      </c>
      <c r="F66" s="1" t="n">
        <v>4</v>
      </c>
      <c r="G66" s="1" t="n">
        <v>16</v>
      </c>
      <c r="H66" s="1" t="s">
        <v>12</v>
      </c>
    </row>
    <row r="67" customFormat="false" ht="12.75" hidden="false" customHeight="false" outlineLevel="0" collapsed="false">
      <c r="A67" s="0" t="s">
        <v>3282</v>
      </c>
      <c r="B67" s="0" t="s">
        <v>3279</v>
      </c>
      <c r="C67" s="1" t="s">
        <v>11</v>
      </c>
      <c r="D67" s="1" t="s">
        <v>211</v>
      </c>
      <c r="E67" s="1" t="n">
        <v>1</v>
      </c>
      <c r="F67" s="1" t="n">
        <v>4</v>
      </c>
      <c r="G67" s="1" t="n">
        <v>16</v>
      </c>
      <c r="H67" s="1" t="s">
        <v>12</v>
      </c>
    </row>
    <row r="68" customFormat="false" ht="12.75" hidden="false" customHeight="false" outlineLevel="0" collapsed="false">
      <c r="A68" s="0" t="s">
        <v>3283</v>
      </c>
      <c r="B68" s="0" t="s">
        <v>3279</v>
      </c>
      <c r="C68" s="1" t="s">
        <v>11</v>
      </c>
      <c r="D68" s="1" t="s">
        <v>211</v>
      </c>
      <c r="E68" s="1" t="n">
        <v>1</v>
      </c>
      <c r="F68" s="1" t="n">
        <v>4</v>
      </c>
      <c r="G68" s="1" t="n">
        <v>16</v>
      </c>
      <c r="H68" s="1" t="s">
        <v>12</v>
      </c>
    </row>
    <row r="69" customFormat="false" ht="12.75" hidden="false" customHeight="false" outlineLevel="0" collapsed="false">
      <c r="A69" s="0" t="s">
        <v>3310</v>
      </c>
      <c r="B69" s="0" t="s">
        <v>3311</v>
      </c>
      <c r="C69" s="1" t="s">
        <v>11</v>
      </c>
      <c r="D69" s="1" t="s">
        <v>211</v>
      </c>
      <c r="E69" s="1" t="n">
        <v>1</v>
      </c>
      <c r="F69" s="1" t="n">
        <v>4</v>
      </c>
      <c r="G69" s="1" t="n">
        <v>16</v>
      </c>
      <c r="H69" s="1" t="s">
        <v>12</v>
      </c>
    </row>
    <row r="70" customFormat="false" ht="12.75" hidden="false" customHeight="false" outlineLevel="0" collapsed="false">
      <c r="A70" s="0" t="s">
        <v>1222</v>
      </c>
      <c r="B70" s="0" t="s">
        <v>3288</v>
      </c>
      <c r="C70" s="1" t="s">
        <v>11</v>
      </c>
      <c r="D70" s="1" t="s">
        <v>211</v>
      </c>
      <c r="E70" s="1" t="n">
        <v>1</v>
      </c>
      <c r="F70" s="1" t="n">
        <v>4</v>
      </c>
      <c r="G70" s="1" t="n">
        <v>16</v>
      </c>
      <c r="H70" s="1" t="s">
        <v>12</v>
      </c>
    </row>
    <row r="71" customFormat="false" ht="12.75" hidden="false" customHeight="false" outlineLevel="0" collapsed="false">
      <c r="A71" s="0" t="s">
        <v>1223</v>
      </c>
      <c r="B71" s="0" t="s">
        <v>3288</v>
      </c>
      <c r="C71" s="1" t="s">
        <v>11</v>
      </c>
      <c r="D71" s="1" t="s">
        <v>211</v>
      </c>
      <c r="E71" s="1" t="n">
        <v>1</v>
      </c>
      <c r="F71" s="1" t="n">
        <v>4</v>
      </c>
      <c r="G71" s="1" t="n">
        <v>16</v>
      </c>
      <c r="H71" s="1" t="s">
        <v>12</v>
      </c>
    </row>
    <row r="72" customFormat="false" ht="12.75" hidden="false" customHeight="false" outlineLevel="0" collapsed="false">
      <c r="A72" s="0" t="s">
        <v>1230</v>
      </c>
      <c r="B72" s="0" t="s">
        <v>3287</v>
      </c>
      <c r="C72" s="1" t="s">
        <v>11</v>
      </c>
      <c r="D72" s="1" t="s">
        <v>211</v>
      </c>
      <c r="E72" s="1" t="n">
        <v>1</v>
      </c>
      <c r="F72" s="1" t="n">
        <v>4</v>
      </c>
      <c r="G72" s="1" t="n">
        <v>16</v>
      </c>
      <c r="H72" s="1" t="s">
        <v>12</v>
      </c>
    </row>
    <row r="73" customFormat="false" ht="12.75" hidden="false" customHeight="false" outlineLevel="0" collapsed="false">
      <c r="A73" s="0" t="s">
        <v>3312</v>
      </c>
      <c r="B73" s="0" t="s">
        <v>3313</v>
      </c>
      <c r="C73" s="1" t="s">
        <v>11</v>
      </c>
      <c r="D73" s="1" t="s">
        <v>211</v>
      </c>
      <c r="E73" s="1" t="n">
        <v>1</v>
      </c>
      <c r="F73" s="1" t="n">
        <v>4</v>
      </c>
      <c r="G73" s="1" t="n">
        <v>16</v>
      </c>
      <c r="H73" s="1" t="s">
        <v>12</v>
      </c>
    </row>
    <row r="74" customFormat="false" ht="12.75" hidden="false" customHeight="false" outlineLevel="0" collapsed="false">
      <c r="A74" s="0" t="s">
        <v>3314</v>
      </c>
      <c r="B74" s="0" t="s">
        <v>3313</v>
      </c>
      <c r="C74" s="1" t="s">
        <v>11</v>
      </c>
      <c r="D74" s="1" t="s">
        <v>211</v>
      </c>
      <c r="E74" s="1" t="n">
        <v>1</v>
      </c>
      <c r="F74" s="1" t="n">
        <v>4</v>
      </c>
      <c r="G74" s="1" t="n">
        <v>16</v>
      </c>
      <c r="H74" s="1" t="s">
        <v>12</v>
      </c>
    </row>
    <row r="75" customFormat="false" ht="12.75" hidden="false" customHeight="false" outlineLevel="0" collapsed="false">
      <c r="A75" s="0" t="s">
        <v>3315</v>
      </c>
      <c r="B75" s="0" t="s">
        <v>3290</v>
      </c>
      <c r="C75" s="1" t="s">
        <v>11</v>
      </c>
      <c r="D75" s="1" t="s">
        <v>211</v>
      </c>
      <c r="E75" s="1" t="n">
        <v>1</v>
      </c>
      <c r="F75" s="1" t="n">
        <v>4</v>
      </c>
      <c r="G75" s="1" t="n">
        <v>16</v>
      </c>
      <c r="H75" s="1" t="s">
        <v>12</v>
      </c>
    </row>
    <row r="76" customFormat="false" ht="12.75" hidden="false" customHeight="false" outlineLevel="0" collapsed="false">
      <c r="A76" s="0" t="s">
        <v>3316</v>
      </c>
      <c r="B76" s="0" t="s">
        <v>3290</v>
      </c>
      <c r="C76" s="1" t="s">
        <v>11</v>
      </c>
      <c r="D76" s="1" t="s">
        <v>211</v>
      </c>
      <c r="E76" s="1" t="n">
        <v>1</v>
      </c>
      <c r="F76" s="1" t="n">
        <v>4</v>
      </c>
      <c r="G76" s="1" t="n">
        <v>16</v>
      </c>
      <c r="H76" s="1" t="s">
        <v>12</v>
      </c>
    </row>
    <row r="77" customFormat="false" ht="12.75" hidden="false" customHeight="false" outlineLevel="0" collapsed="false">
      <c r="A77" s="0" t="s">
        <v>3317</v>
      </c>
      <c r="B77" s="0" t="s">
        <v>970</v>
      </c>
      <c r="C77" s="1" t="s">
        <v>11</v>
      </c>
      <c r="D77" s="1" t="s">
        <v>211</v>
      </c>
      <c r="E77" s="1" t="n">
        <v>1</v>
      </c>
      <c r="F77" s="1" t="n">
        <v>4</v>
      </c>
      <c r="G77" s="1" t="n">
        <v>16</v>
      </c>
      <c r="H77" s="1" t="s">
        <v>12</v>
      </c>
    </row>
    <row r="78" customFormat="false" ht="12.75" hidden="false" customHeight="false" outlineLevel="0" collapsed="false">
      <c r="A78" s="0" t="s">
        <v>3318</v>
      </c>
      <c r="B78" s="0" t="s">
        <v>970</v>
      </c>
      <c r="C78" s="1" t="s">
        <v>11</v>
      </c>
      <c r="D78" s="1" t="s">
        <v>211</v>
      </c>
      <c r="E78" s="1" t="n">
        <v>1</v>
      </c>
      <c r="F78" s="1" t="n">
        <v>4</v>
      </c>
      <c r="G78" s="1" t="n">
        <v>16</v>
      </c>
      <c r="H78" s="1" t="s">
        <v>12</v>
      </c>
    </row>
    <row r="79" customFormat="false" ht="12.75" hidden="false" customHeight="false" outlineLevel="0" collapsed="false">
      <c r="A79" s="0" t="s">
        <v>3319</v>
      </c>
      <c r="B79" s="0" t="s">
        <v>970</v>
      </c>
      <c r="C79" s="1" t="s">
        <v>11</v>
      </c>
      <c r="D79" s="1" t="s">
        <v>211</v>
      </c>
      <c r="E79" s="1" t="n">
        <v>1</v>
      </c>
      <c r="F79" s="1" t="n">
        <v>4</v>
      </c>
      <c r="G79" s="1" t="n">
        <v>16</v>
      </c>
      <c r="H79" s="1" t="s">
        <v>12</v>
      </c>
    </row>
    <row r="80" customFormat="false" ht="12.75" hidden="false" customHeight="false" outlineLevel="0" collapsed="false">
      <c r="A80" s="0" t="s">
        <v>3320</v>
      </c>
      <c r="B80" s="0" t="s">
        <v>970</v>
      </c>
      <c r="C80" s="1" t="s">
        <v>11</v>
      </c>
      <c r="D80" s="1" t="s">
        <v>211</v>
      </c>
      <c r="E80" s="1" t="n">
        <v>1</v>
      </c>
      <c r="F80" s="1" t="n">
        <v>4</v>
      </c>
      <c r="G80" s="1" t="n">
        <v>16</v>
      </c>
      <c r="H80" s="1" t="s">
        <v>12</v>
      </c>
    </row>
    <row r="81" customFormat="false" ht="12.75" hidden="false" customHeight="false" outlineLevel="0" collapsed="false">
      <c r="A81" s="0" t="s">
        <v>3321</v>
      </c>
      <c r="B81" s="0" t="s">
        <v>970</v>
      </c>
      <c r="C81" s="1" t="s">
        <v>11</v>
      </c>
      <c r="D81" s="1" t="s">
        <v>211</v>
      </c>
      <c r="E81" s="1" t="n">
        <v>1</v>
      </c>
      <c r="F81" s="1" t="n">
        <v>4</v>
      </c>
      <c r="G81" s="1" t="n">
        <v>16</v>
      </c>
      <c r="H81" s="1" t="s">
        <v>12</v>
      </c>
    </row>
    <row r="82" customFormat="false" ht="12.75" hidden="false" customHeight="false" outlineLevel="0" collapsed="false">
      <c r="A82" s="0" t="s">
        <v>3322</v>
      </c>
      <c r="B82" s="0" t="s">
        <v>970</v>
      </c>
      <c r="C82" s="1" t="s">
        <v>11</v>
      </c>
      <c r="D82" s="1" t="s">
        <v>211</v>
      </c>
      <c r="E82" s="1" t="n">
        <v>1</v>
      </c>
      <c r="F82" s="1" t="n">
        <v>4</v>
      </c>
      <c r="G82" s="1" t="n">
        <v>16</v>
      </c>
      <c r="H82" s="1" t="s">
        <v>12</v>
      </c>
    </row>
    <row r="83" customFormat="false" ht="12.75" hidden="false" customHeight="false" outlineLevel="0" collapsed="false">
      <c r="A83" s="0" t="s">
        <v>3323</v>
      </c>
      <c r="B83" s="0" t="s">
        <v>970</v>
      </c>
      <c r="C83" s="1" t="s">
        <v>11</v>
      </c>
      <c r="D83" s="1" t="s">
        <v>211</v>
      </c>
      <c r="E83" s="1" t="n">
        <v>1</v>
      </c>
      <c r="F83" s="1" t="n">
        <v>4</v>
      </c>
      <c r="G83" s="1" t="n">
        <v>16</v>
      </c>
      <c r="H83" s="1" t="s">
        <v>12</v>
      </c>
    </row>
    <row r="84" customFormat="false" ht="12.75" hidden="false" customHeight="false" outlineLevel="0" collapsed="false">
      <c r="A84" s="0" t="s">
        <v>3324</v>
      </c>
      <c r="B84" s="0" t="s">
        <v>970</v>
      </c>
      <c r="C84" s="1" t="s">
        <v>11</v>
      </c>
      <c r="D84" s="1" t="s">
        <v>211</v>
      </c>
      <c r="E84" s="1" t="n">
        <v>1</v>
      </c>
      <c r="F84" s="1" t="n">
        <v>4</v>
      </c>
      <c r="G84" s="1" t="n">
        <v>16</v>
      </c>
      <c r="H84" s="1" t="s">
        <v>12</v>
      </c>
    </row>
    <row r="85" customFormat="false" ht="12.75" hidden="false" customHeight="false" outlineLevel="0" collapsed="false">
      <c r="A85" s="0" t="s">
        <v>3325</v>
      </c>
      <c r="B85" s="0" t="s">
        <v>970</v>
      </c>
      <c r="C85" s="1" t="s">
        <v>11</v>
      </c>
      <c r="D85" s="1" t="s">
        <v>211</v>
      </c>
      <c r="E85" s="1" t="n">
        <v>1</v>
      </c>
      <c r="F85" s="1" t="n">
        <v>4</v>
      </c>
      <c r="G85" s="1" t="n">
        <v>16</v>
      </c>
      <c r="H85" s="1" t="s">
        <v>12</v>
      </c>
    </row>
    <row r="86" customFormat="false" ht="12.75" hidden="false" customHeight="false" outlineLevel="0" collapsed="false">
      <c r="A86" s="0" t="s">
        <v>3326</v>
      </c>
      <c r="B86" s="0" t="s">
        <v>970</v>
      </c>
      <c r="C86" s="1" t="s">
        <v>11</v>
      </c>
      <c r="D86" s="1" t="s">
        <v>211</v>
      </c>
      <c r="E86" s="1" t="n">
        <v>1</v>
      </c>
      <c r="F86" s="1" t="n">
        <v>4</v>
      </c>
      <c r="G86" s="1" t="n">
        <v>16</v>
      </c>
      <c r="H86" s="1" t="s">
        <v>12</v>
      </c>
    </row>
    <row r="87" customFormat="false" ht="12.75" hidden="false" customHeight="false" outlineLevel="0" collapsed="false">
      <c r="A87" s="0" t="s">
        <v>3327</v>
      </c>
      <c r="B87" s="0" t="s">
        <v>970</v>
      </c>
      <c r="C87" s="1" t="s">
        <v>11</v>
      </c>
      <c r="D87" s="1" t="s">
        <v>211</v>
      </c>
      <c r="E87" s="1" t="n">
        <v>1</v>
      </c>
      <c r="F87" s="1" t="n">
        <v>4</v>
      </c>
      <c r="G87" s="1" t="n">
        <v>16</v>
      </c>
      <c r="H87" s="1" t="s">
        <v>12</v>
      </c>
    </row>
    <row r="88" customFormat="false" ht="12.75" hidden="false" customHeight="false" outlineLevel="0" collapsed="false">
      <c r="A88" s="0" t="s">
        <v>3328</v>
      </c>
      <c r="B88" s="0" t="s">
        <v>970</v>
      </c>
      <c r="C88" s="1" t="s">
        <v>11</v>
      </c>
      <c r="D88" s="1" t="s">
        <v>211</v>
      </c>
      <c r="E88" s="1" t="n">
        <v>1</v>
      </c>
      <c r="F88" s="1" t="n">
        <v>4</v>
      </c>
      <c r="G88" s="1" t="n">
        <v>16</v>
      </c>
      <c r="H88" s="1" t="s">
        <v>12</v>
      </c>
    </row>
    <row r="89" customFormat="false" ht="12.75" hidden="false" customHeight="false" outlineLevel="0" collapsed="false">
      <c r="A89" s="0" t="s">
        <v>3329</v>
      </c>
      <c r="B89" s="0" t="s">
        <v>3330</v>
      </c>
      <c r="C89" s="1" t="s">
        <v>11</v>
      </c>
      <c r="D89" s="1" t="s">
        <v>211</v>
      </c>
      <c r="E89" s="1" t="n">
        <v>1</v>
      </c>
      <c r="F89" s="1" t="n">
        <v>4</v>
      </c>
      <c r="G89" s="1" t="n">
        <v>16</v>
      </c>
      <c r="H89" s="1" t="s">
        <v>12</v>
      </c>
    </row>
    <row r="90" customFormat="false" ht="12.75" hidden="false" customHeight="false" outlineLevel="0" collapsed="false">
      <c r="A90" s="0" t="s">
        <v>3331</v>
      </c>
      <c r="B90" s="0" t="s">
        <v>3330</v>
      </c>
      <c r="C90" s="1" t="s">
        <v>11</v>
      </c>
      <c r="D90" s="1" t="s">
        <v>211</v>
      </c>
      <c r="E90" s="1" t="n">
        <v>1</v>
      </c>
      <c r="F90" s="1" t="n">
        <v>4</v>
      </c>
      <c r="G90" s="1" t="n">
        <v>16</v>
      </c>
      <c r="H90" s="1" t="s">
        <v>12</v>
      </c>
    </row>
    <row r="91" customFormat="false" ht="12.75" hidden="false" customHeight="false" outlineLevel="0" collapsed="false">
      <c r="A91" s="0" t="s">
        <v>3332</v>
      </c>
      <c r="B91" s="0" t="s">
        <v>3330</v>
      </c>
      <c r="C91" s="1" t="s">
        <v>11</v>
      </c>
      <c r="D91" s="1" t="s">
        <v>211</v>
      </c>
      <c r="E91" s="1" t="n">
        <v>1</v>
      </c>
      <c r="F91" s="1" t="n">
        <v>4</v>
      </c>
      <c r="G91" s="1" t="n">
        <v>16</v>
      </c>
      <c r="H91" s="1" t="s">
        <v>12</v>
      </c>
    </row>
    <row r="92" customFormat="false" ht="12.75" hidden="false" customHeight="false" outlineLevel="0" collapsed="false">
      <c r="A92" s="0" t="s">
        <v>3333</v>
      </c>
      <c r="B92" s="0" t="s">
        <v>970</v>
      </c>
      <c r="C92" s="1" t="s">
        <v>11</v>
      </c>
      <c r="D92" s="1" t="s">
        <v>211</v>
      </c>
      <c r="E92" s="1" t="n">
        <v>1</v>
      </c>
      <c r="F92" s="1" t="n">
        <v>4</v>
      </c>
      <c r="G92" s="1" t="n">
        <v>16</v>
      </c>
      <c r="H92" s="1" t="s">
        <v>12</v>
      </c>
    </row>
    <row r="93" customFormat="false" ht="12.75" hidden="false" customHeight="false" outlineLevel="0" collapsed="false">
      <c r="A93" s="0" t="s">
        <v>3334</v>
      </c>
      <c r="B93" s="0" t="s">
        <v>3330</v>
      </c>
      <c r="C93" s="1" t="s">
        <v>11</v>
      </c>
      <c r="D93" s="1" t="s">
        <v>211</v>
      </c>
      <c r="E93" s="1" t="n">
        <v>1</v>
      </c>
      <c r="F93" s="1" t="n">
        <v>4</v>
      </c>
      <c r="G93" s="1" t="n">
        <v>16</v>
      </c>
      <c r="H93" s="1" t="s">
        <v>12</v>
      </c>
    </row>
    <row r="94" customFormat="false" ht="12.75" hidden="false" customHeight="false" outlineLevel="0" collapsed="false">
      <c r="A94" s="0" t="s">
        <v>3335</v>
      </c>
      <c r="B94" s="0" t="s">
        <v>3330</v>
      </c>
      <c r="C94" s="1" t="s">
        <v>11</v>
      </c>
      <c r="D94" s="1" t="s">
        <v>211</v>
      </c>
      <c r="E94" s="1" t="n">
        <v>1</v>
      </c>
      <c r="F94" s="1" t="n">
        <v>4</v>
      </c>
      <c r="G94" s="1" t="n">
        <v>16</v>
      </c>
      <c r="H94" s="1" t="s">
        <v>12</v>
      </c>
    </row>
    <row r="95" customFormat="false" ht="12.75" hidden="false" customHeight="false" outlineLevel="0" collapsed="false">
      <c r="A95" s="0" t="s">
        <v>3336</v>
      </c>
      <c r="B95" s="0" t="s">
        <v>3330</v>
      </c>
      <c r="C95" s="1" t="s">
        <v>11</v>
      </c>
      <c r="D95" s="1" t="s">
        <v>211</v>
      </c>
      <c r="E95" s="1" t="n">
        <v>1</v>
      </c>
      <c r="F95" s="1" t="n">
        <v>4</v>
      </c>
      <c r="G95" s="1" t="n">
        <v>16</v>
      </c>
      <c r="H95" s="1" t="s">
        <v>12</v>
      </c>
    </row>
    <row r="96" customFormat="false" ht="12.75" hidden="false" customHeight="false" outlineLevel="0" collapsed="false">
      <c r="A96" s="0" t="s">
        <v>3337</v>
      </c>
      <c r="B96" s="0" t="s">
        <v>3330</v>
      </c>
      <c r="C96" s="1" t="s">
        <v>11</v>
      </c>
      <c r="D96" s="1" t="s">
        <v>211</v>
      </c>
      <c r="E96" s="1" t="n">
        <v>1</v>
      </c>
      <c r="F96" s="1" t="n">
        <v>4</v>
      </c>
      <c r="G96" s="1" t="n">
        <v>16</v>
      </c>
      <c r="H96" s="1" t="s">
        <v>12</v>
      </c>
    </row>
    <row r="97" customFormat="false" ht="12.75" hidden="false" customHeight="false" outlineLevel="0" collapsed="false">
      <c r="A97" s="0" t="s">
        <v>3338</v>
      </c>
      <c r="B97" s="0" t="s">
        <v>3330</v>
      </c>
      <c r="C97" s="1" t="s">
        <v>11</v>
      </c>
      <c r="D97" s="1" t="s">
        <v>211</v>
      </c>
      <c r="E97" s="1" t="n">
        <v>1</v>
      </c>
      <c r="F97" s="1" t="n">
        <v>4</v>
      </c>
      <c r="G97" s="1" t="n">
        <v>16</v>
      </c>
      <c r="H97" s="1" t="s">
        <v>12</v>
      </c>
    </row>
    <row r="98" customFormat="false" ht="12.75" hidden="false" customHeight="false" outlineLevel="0" collapsed="false">
      <c r="A98" s="0" t="s">
        <v>3339</v>
      </c>
      <c r="B98" s="0" t="s">
        <v>3330</v>
      </c>
      <c r="C98" s="1" t="s">
        <v>11</v>
      </c>
      <c r="D98" s="1" t="s">
        <v>211</v>
      </c>
      <c r="E98" s="1" t="n">
        <v>1</v>
      </c>
      <c r="F98" s="1" t="n">
        <v>4</v>
      </c>
      <c r="G98" s="1" t="n">
        <v>16</v>
      </c>
      <c r="H98" s="1" t="s">
        <v>12</v>
      </c>
    </row>
    <row r="99" customFormat="false" ht="12.75" hidden="false" customHeight="false" outlineLevel="0" collapsed="false">
      <c r="A99" s="0" t="s">
        <v>3340</v>
      </c>
      <c r="B99" s="0" t="s">
        <v>3330</v>
      </c>
      <c r="C99" s="1" t="s">
        <v>11</v>
      </c>
      <c r="D99" s="1" t="s">
        <v>211</v>
      </c>
      <c r="E99" s="1" t="n">
        <v>1</v>
      </c>
      <c r="F99" s="1" t="n">
        <v>4</v>
      </c>
      <c r="G99" s="1" t="n">
        <v>16</v>
      </c>
      <c r="H99" s="1" t="s">
        <v>12</v>
      </c>
    </row>
    <row r="100" customFormat="false" ht="12.75" hidden="false" customHeight="false" outlineLevel="0" collapsed="false">
      <c r="A100" s="0" t="s">
        <v>3341</v>
      </c>
      <c r="B100" s="0" t="s">
        <v>970</v>
      </c>
      <c r="C100" s="1" t="s">
        <v>11</v>
      </c>
      <c r="D100" s="1" t="s">
        <v>211</v>
      </c>
      <c r="E100" s="1" t="n">
        <v>1</v>
      </c>
      <c r="F100" s="1" t="n">
        <v>4</v>
      </c>
      <c r="G100" s="1" t="n">
        <v>16</v>
      </c>
      <c r="H100" s="1" t="s">
        <v>12</v>
      </c>
    </row>
    <row r="101" customFormat="false" ht="12.75" hidden="false" customHeight="false" outlineLevel="0" collapsed="false">
      <c r="A101" s="0" t="s">
        <v>3342</v>
      </c>
      <c r="B101" s="0" t="s">
        <v>970</v>
      </c>
      <c r="C101" s="1" t="s">
        <v>11</v>
      </c>
      <c r="D101" s="1" t="s">
        <v>211</v>
      </c>
      <c r="E101" s="1" t="n">
        <v>1</v>
      </c>
      <c r="F101" s="1" t="n">
        <v>4</v>
      </c>
      <c r="G101" s="1" t="n">
        <v>16</v>
      </c>
      <c r="H101" s="1" t="s">
        <v>12</v>
      </c>
    </row>
    <row r="102" customFormat="false" ht="12.75" hidden="false" customHeight="false" outlineLevel="0" collapsed="false">
      <c r="A102" s="0" t="s">
        <v>3343</v>
      </c>
      <c r="B102" s="0" t="s">
        <v>970</v>
      </c>
      <c r="C102" s="1" t="s">
        <v>11</v>
      </c>
      <c r="D102" s="1" t="s">
        <v>211</v>
      </c>
      <c r="E102" s="1" t="n">
        <v>1</v>
      </c>
      <c r="F102" s="1" t="n">
        <v>4</v>
      </c>
      <c r="G102" s="1" t="n">
        <v>16</v>
      </c>
      <c r="H102" s="1" t="s">
        <v>12</v>
      </c>
    </row>
    <row r="103" customFormat="false" ht="12.75" hidden="false" customHeight="false" outlineLevel="0" collapsed="false">
      <c r="A103" s="0" t="s">
        <v>3344</v>
      </c>
      <c r="B103" s="0" t="s">
        <v>977</v>
      </c>
      <c r="C103" s="1" t="s">
        <v>11</v>
      </c>
      <c r="D103" s="1" t="s">
        <v>211</v>
      </c>
      <c r="E103" s="1" t="n">
        <v>1</v>
      </c>
      <c r="F103" s="1" t="n">
        <v>4</v>
      </c>
      <c r="G103" s="1" t="n">
        <v>16</v>
      </c>
      <c r="H103" s="1" t="s">
        <v>12</v>
      </c>
    </row>
    <row r="104" customFormat="false" ht="12.75" hidden="false" customHeight="false" outlineLevel="0" collapsed="false">
      <c r="A104" s="0" t="s">
        <v>3345</v>
      </c>
      <c r="B104" s="0" t="s">
        <v>3346</v>
      </c>
      <c r="C104" s="1" t="s">
        <v>11</v>
      </c>
      <c r="D104" s="1" t="s">
        <v>211</v>
      </c>
      <c r="E104" s="1" t="n">
        <v>1</v>
      </c>
      <c r="F104" s="1" t="n">
        <v>4</v>
      </c>
      <c r="G104" s="1" t="n">
        <v>16</v>
      </c>
      <c r="H104" s="1" t="s">
        <v>12</v>
      </c>
    </row>
    <row r="105" customFormat="false" ht="12.75" hidden="false" customHeight="false" outlineLevel="0" collapsed="false">
      <c r="A105" s="0" t="s">
        <v>3347</v>
      </c>
      <c r="B105" s="0" t="s">
        <v>3346</v>
      </c>
      <c r="C105" s="1" t="s">
        <v>11</v>
      </c>
      <c r="D105" s="1" t="s">
        <v>211</v>
      </c>
      <c r="E105" s="1" t="n">
        <v>1</v>
      </c>
      <c r="F105" s="1" t="n">
        <v>4</v>
      </c>
      <c r="G105" s="1" t="n">
        <v>16</v>
      </c>
      <c r="H105" s="1" t="s">
        <v>12</v>
      </c>
    </row>
    <row r="106" customFormat="false" ht="12.75" hidden="false" customHeight="false" outlineLevel="0" collapsed="false">
      <c r="A106" s="0" t="s">
        <v>3348</v>
      </c>
      <c r="B106" s="0" t="s">
        <v>3346</v>
      </c>
      <c r="C106" s="1" t="s">
        <v>11</v>
      </c>
      <c r="D106" s="1" t="s">
        <v>211</v>
      </c>
      <c r="E106" s="1" t="n">
        <v>1</v>
      </c>
      <c r="F106" s="1" t="n">
        <v>4</v>
      </c>
      <c r="G106" s="1" t="n">
        <v>16</v>
      </c>
      <c r="H106" s="1" t="s">
        <v>12</v>
      </c>
    </row>
    <row r="107" customFormat="false" ht="12.75" hidden="false" customHeight="false" outlineLevel="0" collapsed="false">
      <c r="A107" s="0" t="s">
        <v>3349</v>
      </c>
      <c r="B107" s="0" t="s">
        <v>3346</v>
      </c>
      <c r="C107" s="1" t="s">
        <v>11</v>
      </c>
      <c r="D107" s="1" t="s">
        <v>211</v>
      </c>
      <c r="E107" s="1" t="n">
        <v>1</v>
      </c>
      <c r="F107" s="1" t="n">
        <v>4</v>
      </c>
      <c r="G107" s="1" t="n">
        <v>16</v>
      </c>
      <c r="H107" s="1" t="s">
        <v>12</v>
      </c>
    </row>
    <row r="108" customFormat="false" ht="12.75" hidden="false" customHeight="false" outlineLevel="0" collapsed="false">
      <c r="A108" s="0" t="s">
        <v>3350</v>
      </c>
      <c r="B108" s="0" t="s">
        <v>3351</v>
      </c>
      <c r="C108" s="1" t="s">
        <v>11</v>
      </c>
      <c r="D108" s="1" t="s">
        <v>211</v>
      </c>
      <c r="E108" s="1" t="n">
        <v>1</v>
      </c>
      <c r="F108" s="1" t="n">
        <v>4</v>
      </c>
      <c r="G108" s="1" t="n">
        <v>16</v>
      </c>
      <c r="H108" s="1" t="s">
        <v>12</v>
      </c>
    </row>
    <row r="109" customFormat="false" ht="12.75" hidden="false" customHeight="false" outlineLevel="0" collapsed="false">
      <c r="A109" s="0" t="s">
        <v>1372</v>
      </c>
      <c r="B109" s="0" t="s">
        <v>1036</v>
      </c>
      <c r="C109" s="1" t="s">
        <v>11</v>
      </c>
      <c r="D109" s="1" t="s">
        <v>211</v>
      </c>
      <c r="E109" s="1" t="n">
        <v>1</v>
      </c>
      <c r="F109" s="1" t="n">
        <v>4</v>
      </c>
      <c r="G109" s="1" t="n">
        <v>16</v>
      </c>
      <c r="H109" s="1" t="s">
        <v>12</v>
      </c>
    </row>
    <row r="110" customFormat="false" ht="12.75" hidden="false" customHeight="false" outlineLevel="0" collapsed="false">
      <c r="A110" s="0" t="s">
        <v>3352</v>
      </c>
      <c r="B110" s="0" t="s">
        <v>3353</v>
      </c>
      <c r="C110" s="1" t="s">
        <v>11</v>
      </c>
      <c r="D110" s="1" t="s">
        <v>10</v>
      </c>
      <c r="E110" s="1" t="n">
        <v>2</v>
      </c>
      <c r="F110" s="1" t="n">
        <v>5</v>
      </c>
      <c r="G110" s="1" t="n">
        <v>14</v>
      </c>
      <c r="H110" s="1" t="s">
        <v>12</v>
      </c>
    </row>
    <row r="111" customFormat="false" ht="12.75" hidden="false" customHeight="false" outlineLevel="0" collapsed="false">
      <c r="A111" s="0" t="s">
        <v>3354</v>
      </c>
      <c r="B111" s="0" t="s">
        <v>3355</v>
      </c>
      <c r="C111" s="1" t="s">
        <v>11</v>
      </c>
      <c r="D111" s="1" t="s">
        <v>10</v>
      </c>
      <c r="E111" s="1" t="n">
        <v>2</v>
      </c>
      <c r="F111" s="1" t="n">
        <v>5</v>
      </c>
      <c r="G111" s="1" t="n">
        <v>14</v>
      </c>
      <c r="H111" s="1" t="s">
        <v>12</v>
      </c>
    </row>
    <row r="112" customFormat="false" ht="12.75" hidden="false" customHeight="false" outlineLevel="0" collapsed="false">
      <c r="A112" s="0" t="s">
        <v>3356</v>
      </c>
      <c r="B112" s="0" t="s">
        <v>3355</v>
      </c>
      <c r="C112" s="1" t="s">
        <v>11</v>
      </c>
      <c r="D112" s="1" t="s">
        <v>10</v>
      </c>
      <c r="E112" s="1" t="n">
        <v>2</v>
      </c>
      <c r="F112" s="1" t="n">
        <v>5</v>
      </c>
      <c r="G112" s="1" t="n">
        <v>14</v>
      </c>
      <c r="H112" s="1" t="s">
        <v>12</v>
      </c>
    </row>
    <row r="113" customFormat="false" ht="12.75" hidden="false" customHeight="false" outlineLevel="0" collapsed="false">
      <c r="A113" s="0" t="s">
        <v>3357</v>
      </c>
      <c r="B113" s="0" t="s">
        <v>3355</v>
      </c>
      <c r="C113" s="1" t="s">
        <v>11</v>
      </c>
      <c r="D113" s="1" t="s">
        <v>10</v>
      </c>
      <c r="E113" s="1" t="n">
        <v>2</v>
      </c>
      <c r="F113" s="1" t="n">
        <v>5</v>
      </c>
      <c r="G113" s="1" t="n">
        <v>14</v>
      </c>
      <c r="H113" s="1" t="s">
        <v>12</v>
      </c>
    </row>
    <row r="114" customFormat="false" ht="12.75" hidden="false" customHeight="false" outlineLevel="0" collapsed="false">
      <c r="A114" s="0" t="s">
        <v>3358</v>
      </c>
      <c r="B114" s="0" t="s">
        <v>3301</v>
      </c>
      <c r="C114" s="1" t="s">
        <v>11</v>
      </c>
      <c r="D114" s="1" t="s">
        <v>10</v>
      </c>
      <c r="E114" s="1" t="n">
        <v>2</v>
      </c>
      <c r="F114" s="1" t="n">
        <v>5</v>
      </c>
      <c r="G114" s="1" t="n">
        <v>14</v>
      </c>
      <c r="H114" s="1" t="s">
        <v>12</v>
      </c>
    </row>
    <row r="115" customFormat="false" ht="12.75" hidden="false" customHeight="false" outlineLevel="0" collapsed="false">
      <c r="A115" s="0" t="s">
        <v>3359</v>
      </c>
      <c r="B115" s="0" t="s">
        <v>3301</v>
      </c>
      <c r="C115" s="1" t="s">
        <v>11</v>
      </c>
      <c r="D115" s="1" t="s">
        <v>10</v>
      </c>
      <c r="E115" s="1" t="n">
        <v>2</v>
      </c>
      <c r="F115" s="1" t="n">
        <v>5</v>
      </c>
      <c r="G115" s="1" t="n">
        <v>14</v>
      </c>
      <c r="H115" s="1" t="s">
        <v>12</v>
      </c>
    </row>
    <row r="116" customFormat="false" ht="12.75" hidden="false" customHeight="false" outlineLevel="0" collapsed="false">
      <c r="A116" s="0" t="s">
        <v>3360</v>
      </c>
      <c r="B116" s="0" t="s">
        <v>3305</v>
      </c>
      <c r="C116" s="1" t="s">
        <v>11</v>
      </c>
      <c r="D116" s="1" t="s">
        <v>10</v>
      </c>
      <c r="E116" s="1" t="n">
        <v>2</v>
      </c>
      <c r="F116" s="1" t="n">
        <v>5</v>
      </c>
      <c r="G116" s="1" t="n">
        <v>14</v>
      </c>
      <c r="H116" s="1" t="s">
        <v>12</v>
      </c>
    </row>
    <row r="117" customFormat="false" ht="12.75" hidden="false" customHeight="false" outlineLevel="0" collapsed="false">
      <c r="A117" s="0" t="s">
        <v>3361</v>
      </c>
      <c r="B117" s="0" t="s">
        <v>3305</v>
      </c>
      <c r="C117" s="1" t="s">
        <v>11</v>
      </c>
      <c r="D117" s="1" t="s">
        <v>10</v>
      </c>
      <c r="E117" s="1" t="n">
        <v>2</v>
      </c>
      <c r="F117" s="1" t="n">
        <v>5</v>
      </c>
      <c r="G117" s="1" t="n">
        <v>14</v>
      </c>
      <c r="H117" s="1" t="s">
        <v>12</v>
      </c>
    </row>
    <row r="118" customFormat="false" ht="12.75" hidden="false" customHeight="false" outlineLevel="0" collapsed="false">
      <c r="A118" s="0" t="s">
        <v>3362</v>
      </c>
      <c r="B118" s="0" t="s">
        <v>3261</v>
      </c>
      <c r="C118" s="1" t="s">
        <v>11</v>
      </c>
      <c r="D118" s="1" t="s">
        <v>10</v>
      </c>
      <c r="E118" s="1" t="n">
        <v>2</v>
      </c>
      <c r="F118" s="1" t="n">
        <v>5</v>
      </c>
      <c r="G118" s="1" t="n">
        <v>14</v>
      </c>
      <c r="H118" s="1" t="s">
        <v>12</v>
      </c>
    </row>
    <row r="119" customFormat="false" ht="12.75" hidden="false" customHeight="false" outlineLevel="0" collapsed="false">
      <c r="A119" s="11" t="s">
        <v>0</v>
      </c>
      <c r="B119" s="11" t="s">
        <v>959</v>
      </c>
      <c r="C119" s="11" t="s">
        <v>3</v>
      </c>
      <c r="D119" s="11" t="s">
        <v>2</v>
      </c>
      <c r="E119" s="11" t="s">
        <v>4</v>
      </c>
      <c r="F119" s="11" t="s">
        <v>5</v>
      </c>
      <c r="G119" s="11" t="s">
        <v>6</v>
      </c>
      <c r="H119" s="11" t="s">
        <v>7</v>
      </c>
    </row>
    <row r="120" customFormat="false" ht="12.75" hidden="false" customHeight="false" outlineLevel="0" collapsed="false">
      <c r="A120" s="0" t="s">
        <v>3363</v>
      </c>
      <c r="B120" s="0" t="s">
        <v>3265</v>
      </c>
      <c r="C120" s="1" t="s">
        <v>11</v>
      </c>
      <c r="D120" s="1" t="s">
        <v>10</v>
      </c>
      <c r="E120" s="1" t="n">
        <v>2</v>
      </c>
      <c r="F120" s="1" t="n">
        <v>5</v>
      </c>
      <c r="G120" s="1" t="n">
        <v>14</v>
      </c>
      <c r="H120" s="1" t="s">
        <v>12</v>
      </c>
    </row>
    <row r="121" customFormat="false" ht="12.75" hidden="false" customHeight="false" outlineLevel="0" collapsed="false">
      <c r="A121" s="0" t="s">
        <v>3363</v>
      </c>
      <c r="B121" s="0" t="s">
        <v>3265</v>
      </c>
      <c r="C121" s="1" t="s">
        <v>11</v>
      </c>
      <c r="D121" s="1" t="s">
        <v>10</v>
      </c>
      <c r="E121" s="1" t="n">
        <v>2</v>
      </c>
      <c r="F121" s="1" t="n">
        <v>5</v>
      </c>
      <c r="G121" s="1" t="n">
        <v>14</v>
      </c>
      <c r="H121" s="1" t="s">
        <v>12</v>
      </c>
    </row>
    <row r="122" customFormat="false" ht="12.75" hidden="false" customHeight="false" outlineLevel="0" collapsed="false">
      <c r="A122" s="0" t="s">
        <v>3364</v>
      </c>
      <c r="B122" s="0" t="s">
        <v>3265</v>
      </c>
      <c r="C122" s="1" t="s">
        <v>11</v>
      </c>
      <c r="D122" s="1" t="s">
        <v>10</v>
      </c>
      <c r="E122" s="1" t="n">
        <v>2</v>
      </c>
      <c r="F122" s="1" t="n">
        <v>5</v>
      </c>
      <c r="G122" s="1" t="n">
        <v>14</v>
      </c>
      <c r="H122" s="1" t="s">
        <v>12</v>
      </c>
    </row>
    <row r="123" customFormat="false" ht="12.75" hidden="false" customHeight="false" outlineLevel="0" collapsed="false">
      <c r="A123" s="0" t="s">
        <v>3364</v>
      </c>
      <c r="B123" s="0" t="s">
        <v>3265</v>
      </c>
      <c r="C123" s="1" t="s">
        <v>11</v>
      </c>
      <c r="D123" s="1" t="s">
        <v>10</v>
      </c>
      <c r="E123" s="1" t="n">
        <v>2</v>
      </c>
      <c r="F123" s="1" t="n">
        <v>5</v>
      </c>
      <c r="G123" s="1" t="n">
        <v>14</v>
      </c>
      <c r="H123" s="1" t="s">
        <v>12</v>
      </c>
    </row>
    <row r="124" customFormat="false" ht="12.75" hidden="false" customHeight="false" outlineLevel="0" collapsed="false">
      <c r="A124" s="0" t="s">
        <v>3365</v>
      </c>
      <c r="B124" s="0" t="s">
        <v>3265</v>
      </c>
      <c r="C124" s="1" t="s">
        <v>11</v>
      </c>
      <c r="D124" s="1" t="s">
        <v>10</v>
      </c>
      <c r="E124" s="1" t="n">
        <v>2</v>
      </c>
      <c r="F124" s="1" t="n">
        <v>5</v>
      </c>
      <c r="G124" s="1" t="n">
        <v>14</v>
      </c>
      <c r="H124" s="1" t="s">
        <v>12</v>
      </c>
    </row>
    <row r="125" customFormat="false" ht="12.75" hidden="false" customHeight="false" outlineLevel="0" collapsed="false">
      <c r="A125" s="0" t="s">
        <v>3366</v>
      </c>
      <c r="B125" s="0" t="s">
        <v>3265</v>
      </c>
      <c r="C125" s="1" t="s">
        <v>11</v>
      </c>
      <c r="D125" s="1" t="s">
        <v>10</v>
      </c>
      <c r="E125" s="1" t="n">
        <v>2</v>
      </c>
      <c r="F125" s="1" t="n">
        <v>5</v>
      </c>
      <c r="G125" s="1" t="n">
        <v>14</v>
      </c>
      <c r="H125" s="1" t="s">
        <v>12</v>
      </c>
    </row>
    <row r="126" customFormat="false" ht="12.75" hidden="false" customHeight="false" outlineLevel="0" collapsed="false">
      <c r="A126" s="0" t="s">
        <v>3367</v>
      </c>
      <c r="B126" s="0" t="s">
        <v>3265</v>
      </c>
      <c r="C126" s="1" t="s">
        <v>11</v>
      </c>
      <c r="D126" s="1" t="s">
        <v>10</v>
      </c>
      <c r="E126" s="1" t="n">
        <v>2</v>
      </c>
      <c r="F126" s="1" t="n">
        <v>5</v>
      </c>
      <c r="G126" s="1" t="n">
        <v>14</v>
      </c>
      <c r="H126" s="1" t="s">
        <v>12</v>
      </c>
    </row>
    <row r="127" customFormat="false" ht="12.75" hidden="false" customHeight="false" outlineLevel="0" collapsed="false">
      <c r="A127" s="0" t="s">
        <v>3368</v>
      </c>
      <c r="B127" s="0" t="s">
        <v>3279</v>
      </c>
      <c r="C127" s="1" t="s">
        <v>11</v>
      </c>
      <c r="D127" s="1" t="s">
        <v>10</v>
      </c>
      <c r="E127" s="1" t="n">
        <v>2</v>
      </c>
      <c r="F127" s="1" t="n">
        <v>5</v>
      </c>
      <c r="G127" s="1" t="n">
        <v>14</v>
      </c>
      <c r="H127" s="1" t="s">
        <v>12</v>
      </c>
    </row>
    <row r="128" customFormat="false" ht="12.75" hidden="false" customHeight="false" outlineLevel="0" collapsed="false">
      <c r="A128" s="0" t="s">
        <v>3369</v>
      </c>
      <c r="B128" s="0" t="s">
        <v>3275</v>
      </c>
      <c r="C128" s="1" t="s">
        <v>11</v>
      </c>
      <c r="D128" s="1" t="s">
        <v>10</v>
      </c>
      <c r="E128" s="1" t="n">
        <v>2</v>
      </c>
      <c r="F128" s="1" t="n">
        <v>5</v>
      </c>
      <c r="G128" s="1" t="n">
        <v>14</v>
      </c>
      <c r="H128" s="1" t="s">
        <v>12</v>
      </c>
    </row>
    <row r="129" customFormat="false" ht="12.75" hidden="false" customHeight="false" outlineLevel="0" collapsed="false">
      <c r="A129" s="0" t="s">
        <v>3370</v>
      </c>
      <c r="B129" s="0" t="s">
        <v>3275</v>
      </c>
      <c r="C129" s="1" t="s">
        <v>11</v>
      </c>
      <c r="D129" s="1" t="s">
        <v>10</v>
      </c>
      <c r="E129" s="1" t="n">
        <v>2</v>
      </c>
      <c r="F129" s="1" t="n">
        <v>5</v>
      </c>
      <c r="G129" s="1" t="n">
        <v>14</v>
      </c>
      <c r="H129" s="1" t="s">
        <v>12</v>
      </c>
    </row>
    <row r="130" customFormat="false" ht="12.75" hidden="false" customHeight="false" outlineLevel="0" collapsed="false">
      <c r="A130" s="0" t="s">
        <v>3371</v>
      </c>
      <c r="B130" s="0" t="s">
        <v>3275</v>
      </c>
      <c r="C130" s="1" t="s">
        <v>11</v>
      </c>
      <c r="D130" s="1" t="s">
        <v>10</v>
      </c>
      <c r="E130" s="1" t="n">
        <v>2</v>
      </c>
      <c r="F130" s="1" t="n">
        <v>5</v>
      </c>
      <c r="G130" s="1" t="n">
        <v>14</v>
      </c>
      <c r="H130" s="1" t="s">
        <v>12</v>
      </c>
    </row>
    <row r="131" customFormat="false" ht="12.75" hidden="false" customHeight="false" outlineLevel="0" collapsed="false">
      <c r="A131" s="0" t="s">
        <v>3372</v>
      </c>
      <c r="B131" s="0" t="s">
        <v>3373</v>
      </c>
      <c r="C131" s="1" t="s">
        <v>11</v>
      </c>
      <c r="D131" s="1" t="s">
        <v>10</v>
      </c>
      <c r="E131" s="1" t="n">
        <v>2</v>
      </c>
      <c r="F131" s="1" t="n">
        <v>5</v>
      </c>
      <c r="G131" s="1" t="n">
        <v>14</v>
      </c>
      <c r="H131" s="1" t="s">
        <v>12</v>
      </c>
    </row>
    <row r="132" customFormat="false" ht="12.75" hidden="false" customHeight="false" outlineLevel="0" collapsed="false">
      <c r="A132" s="0" t="s">
        <v>3374</v>
      </c>
      <c r="B132" s="0" t="s">
        <v>3373</v>
      </c>
      <c r="C132" s="1" t="s">
        <v>11</v>
      </c>
      <c r="D132" s="1" t="s">
        <v>10</v>
      </c>
      <c r="E132" s="1" t="n">
        <v>2</v>
      </c>
      <c r="F132" s="1" t="n">
        <v>5</v>
      </c>
      <c r="G132" s="1" t="n">
        <v>14</v>
      </c>
      <c r="H132" s="1" t="s">
        <v>12</v>
      </c>
    </row>
    <row r="133" customFormat="false" ht="12.75" hidden="false" customHeight="false" outlineLevel="0" collapsed="false">
      <c r="A133" s="0" t="s">
        <v>3375</v>
      </c>
      <c r="B133" s="0" t="s">
        <v>3279</v>
      </c>
      <c r="C133" s="1" t="s">
        <v>11</v>
      </c>
      <c r="D133" s="1" t="s">
        <v>10</v>
      </c>
      <c r="E133" s="1" t="n">
        <v>2</v>
      </c>
      <c r="F133" s="1" t="n">
        <v>5</v>
      </c>
      <c r="G133" s="1" t="n">
        <v>14</v>
      </c>
      <c r="H133" s="1" t="s">
        <v>12</v>
      </c>
    </row>
    <row r="134" customFormat="false" ht="12.75" hidden="false" customHeight="false" outlineLevel="0" collapsed="false">
      <c r="A134" s="0" t="s">
        <v>3376</v>
      </c>
      <c r="B134" s="0" t="s">
        <v>974</v>
      </c>
      <c r="C134" s="1" t="s">
        <v>11</v>
      </c>
      <c r="D134" s="1" t="s">
        <v>10</v>
      </c>
      <c r="E134" s="1" t="n">
        <v>2</v>
      </c>
      <c r="F134" s="1" t="n">
        <v>5</v>
      </c>
      <c r="G134" s="1" t="n">
        <v>14</v>
      </c>
      <c r="H134" s="1" t="s">
        <v>12</v>
      </c>
    </row>
    <row r="135" customFormat="false" ht="12.75" hidden="false" customHeight="false" outlineLevel="0" collapsed="false">
      <c r="A135" s="0" t="s">
        <v>3377</v>
      </c>
      <c r="B135" s="0" t="s">
        <v>1044</v>
      </c>
      <c r="C135" s="1" t="s">
        <v>11</v>
      </c>
      <c r="D135" s="1" t="s">
        <v>10</v>
      </c>
      <c r="E135" s="1" t="n">
        <v>2</v>
      </c>
      <c r="F135" s="1" t="n">
        <v>5</v>
      </c>
      <c r="G135" s="1" t="n">
        <v>14</v>
      </c>
      <c r="H135" s="1" t="s">
        <v>12</v>
      </c>
    </row>
    <row r="136" customFormat="false" ht="12.75" hidden="false" customHeight="false" outlineLevel="0" collapsed="false">
      <c r="A136" s="0" t="s">
        <v>3378</v>
      </c>
      <c r="B136" s="0" t="s">
        <v>1044</v>
      </c>
      <c r="C136" s="1" t="s">
        <v>11</v>
      </c>
      <c r="D136" s="1" t="s">
        <v>10</v>
      </c>
      <c r="E136" s="1" t="n">
        <v>2</v>
      </c>
      <c r="F136" s="1" t="n">
        <v>5</v>
      </c>
      <c r="G136" s="1" t="n">
        <v>14</v>
      </c>
      <c r="H136" s="1" t="s">
        <v>12</v>
      </c>
    </row>
    <row r="137" customFormat="false" ht="12.75" hidden="false" customHeight="false" outlineLevel="0" collapsed="false">
      <c r="A137" s="0" t="s">
        <v>1186</v>
      </c>
      <c r="B137" s="0" t="s">
        <v>983</v>
      </c>
      <c r="C137" s="1" t="s">
        <v>11</v>
      </c>
      <c r="D137" s="1" t="s">
        <v>10</v>
      </c>
      <c r="E137" s="1" t="n">
        <v>2</v>
      </c>
      <c r="F137" s="1" t="n">
        <v>5</v>
      </c>
      <c r="G137" s="1" t="n">
        <v>14</v>
      </c>
      <c r="H137" s="1" t="s">
        <v>12</v>
      </c>
    </row>
    <row r="138" customFormat="false" ht="12.75" hidden="false" customHeight="false" outlineLevel="0" collapsed="false">
      <c r="A138" s="0" t="s">
        <v>3379</v>
      </c>
      <c r="B138" s="0" t="s">
        <v>3380</v>
      </c>
      <c r="C138" s="1" t="s">
        <v>11</v>
      </c>
      <c r="D138" s="1" t="s">
        <v>10</v>
      </c>
      <c r="E138" s="1" t="n">
        <v>2</v>
      </c>
      <c r="F138" s="1" t="n">
        <v>5</v>
      </c>
      <c r="G138" s="1" t="n">
        <v>14</v>
      </c>
      <c r="H138" s="1" t="s">
        <v>12</v>
      </c>
    </row>
    <row r="139" customFormat="false" ht="12.75" hidden="false" customHeight="false" outlineLevel="0" collapsed="false">
      <c r="A139" s="0" t="s">
        <v>3381</v>
      </c>
      <c r="B139" s="0" t="s">
        <v>3380</v>
      </c>
      <c r="C139" s="1" t="s">
        <v>11</v>
      </c>
      <c r="D139" s="1" t="s">
        <v>10</v>
      </c>
      <c r="E139" s="1" t="n">
        <v>2</v>
      </c>
      <c r="F139" s="1" t="n">
        <v>5</v>
      </c>
      <c r="G139" s="1" t="n">
        <v>14</v>
      </c>
      <c r="H139" s="1" t="s">
        <v>12</v>
      </c>
    </row>
    <row r="140" customFormat="false" ht="12.75" hidden="false" customHeight="false" outlineLevel="0" collapsed="false">
      <c r="A140" s="0" t="s">
        <v>1219</v>
      </c>
      <c r="B140" s="14" t="s">
        <v>3288</v>
      </c>
      <c r="C140" s="1" t="s">
        <v>11</v>
      </c>
      <c r="D140" s="1" t="s">
        <v>10</v>
      </c>
      <c r="E140" s="1" t="n">
        <v>2</v>
      </c>
      <c r="F140" s="1" t="n">
        <v>5</v>
      </c>
      <c r="G140" s="1" t="n">
        <v>14</v>
      </c>
      <c r="H140" s="1" t="s">
        <v>12</v>
      </c>
    </row>
    <row r="141" customFormat="false" ht="12.75" hidden="false" customHeight="false" outlineLevel="0" collapsed="false">
      <c r="A141" s="0" t="s">
        <v>1220</v>
      </c>
      <c r="B141" s="0" t="s">
        <v>3288</v>
      </c>
      <c r="C141" s="1" t="s">
        <v>11</v>
      </c>
      <c r="D141" s="1" t="s">
        <v>10</v>
      </c>
      <c r="E141" s="1" t="n">
        <v>2</v>
      </c>
      <c r="F141" s="1" t="n">
        <v>5</v>
      </c>
      <c r="G141" s="1" t="n">
        <v>14</v>
      </c>
      <c r="H141" s="1" t="s">
        <v>12</v>
      </c>
    </row>
    <row r="142" customFormat="false" ht="12.75" hidden="false" customHeight="false" outlineLevel="0" collapsed="false">
      <c r="A142" s="0" t="s">
        <v>1229</v>
      </c>
      <c r="B142" s="0" t="s">
        <v>3287</v>
      </c>
      <c r="C142" s="1" t="s">
        <v>11</v>
      </c>
      <c r="D142" s="1" t="s">
        <v>10</v>
      </c>
      <c r="E142" s="1" t="n">
        <v>2</v>
      </c>
      <c r="F142" s="1" t="n">
        <v>5</v>
      </c>
      <c r="G142" s="1" t="n">
        <v>14</v>
      </c>
      <c r="H142" s="1" t="s">
        <v>12</v>
      </c>
    </row>
    <row r="143" customFormat="false" ht="12.75" hidden="false" customHeight="false" outlineLevel="0" collapsed="false">
      <c r="A143" s="0" t="s">
        <v>3382</v>
      </c>
      <c r="B143" s="0" t="s">
        <v>3287</v>
      </c>
      <c r="C143" s="1" t="s">
        <v>11</v>
      </c>
      <c r="D143" s="1" t="s">
        <v>10</v>
      </c>
      <c r="E143" s="1" t="n">
        <v>2</v>
      </c>
      <c r="F143" s="1" t="n">
        <v>5</v>
      </c>
      <c r="G143" s="1" t="n">
        <v>14</v>
      </c>
      <c r="H143" s="1" t="s">
        <v>12</v>
      </c>
    </row>
    <row r="144" customFormat="false" ht="12.75" hidden="false" customHeight="false" outlineLevel="0" collapsed="false">
      <c r="A144" s="0" t="s">
        <v>1233</v>
      </c>
      <c r="B144" s="0" t="s">
        <v>3287</v>
      </c>
      <c r="C144" s="1" t="s">
        <v>11</v>
      </c>
      <c r="D144" s="1" t="s">
        <v>10</v>
      </c>
      <c r="E144" s="1" t="n">
        <v>2</v>
      </c>
      <c r="F144" s="1" t="n">
        <v>5</v>
      </c>
      <c r="G144" s="1" t="n">
        <v>14</v>
      </c>
      <c r="H144" s="1" t="s">
        <v>12</v>
      </c>
    </row>
    <row r="145" customFormat="false" ht="12.75" hidden="false" customHeight="false" outlineLevel="0" collapsed="false">
      <c r="A145" s="0" t="s">
        <v>1234</v>
      </c>
      <c r="B145" s="0" t="s">
        <v>3287</v>
      </c>
      <c r="C145" s="1" t="s">
        <v>11</v>
      </c>
      <c r="D145" s="1" t="s">
        <v>10</v>
      </c>
      <c r="E145" s="1" t="n">
        <v>2</v>
      </c>
      <c r="F145" s="1" t="n">
        <v>5</v>
      </c>
      <c r="G145" s="1" t="n">
        <v>14</v>
      </c>
      <c r="H145" s="1" t="s">
        <v>12</v>
      </c>
    </row>
    <row r="146" customFormat="false" ht="12.75" hidden="false" customHeight="false" outlineLevel="0" collapsed="false">
      <c r="A146" s="0" t="s">
        <v>3383</v>
      </c>
      <c r="B146" s="0" t="s">
        <v>3297</v>
      </c>
      <c r="C146" s="1" t="s">
        <v>11</v>
      </c>
      <c r="D146" s="1" t="s">
        <v>10</v>
      </c>
      <c r="E146" s="1" t="n">
        <v>2</v>
      </c>
      <c r="F146" s="1" t="n">
        <v>5</v>
      </c>
      <c r="G146" s="1" t="n">
        <v>14</v>
      </c>
      <c r="H146" s="1" t="s">
        <v>12</v>
      </c>
    </row>
    <row r="147" customFormat="false" ht="12.75" hidden="false" customHeight="false" outlineLevel="0" collapsed="false">
      <c r="A147" s="0" t="s">
        <v>3384</v>
      </c>
      <c r="B147" s="0" t="s">
        <v>3297</v>
      </c>
      <c r="C147" s="1" t="s">
        <v>11</v>
      </c>
      <c r="D147" s="1" t="s">
        <v>10</v>
      </c>
      <c r="E147" s="1" t="n">
        <v>2</v>
      </c>
      <c r="F147" s="1" t="n">
        <v>5</v>
      </c>
      <c r="G147" s="1" t="n">
        <v>14</v>
      </c>
      <c r="H147" s="1" t="s">
        <v>12</v>
      </c>
    </row>
    <row r="148" customFormat="false" ht="12.75" hidden="false" customHeight="false" outlineLevel="0" collapsed="false">
      <c r="A148" s="0" t="s">
        <v>3385</v>
      </c>
      <c r="B148" s="0" t="s">
        <v>3297</v>
      </c>
      <c r="C148" s="1" t="s">
        <v>11</v>
      </c>
      <c r="D148" s="1" t="s">
        <v>10</v>
      </c>
      <c r="E148" s="1" t="n">
        <v>2</v>
      </c>
      <c r="F148" s="1" t="n">
        <v>5</v>
      </c>
      <c r="G148" s="1" t="n">
        <v>14</v>
      </c>
      <c r="H148" s="1" t="s">
        <v>12</v>
      </c>
    </row>
    <row r="149" customFormat="false" ht="12.75" hidden="false" customHeight="false" outlineLevel="0" collapsed="false">
      <c r="A149" s="0" t="s">
        <v>3386</v>
      </c>
      <c r="B149" s="0" t="s">
        <v>3295</v>
      </c>
      <c r="C149" s="1" t="s">
        <v>11</v>
      </c>
      <c r="D149" s="1" t="s">
        <v>10</v>
      </c>
      <c r="E149" s="1" t="n">
        <v>2</v>
      </c>
      <c r="F149" s="1" t="n">
        <v>5</v>
      </c>
      <c r="G149" s="1" t="n">
        <v>14</v>
      </c>
      <c r="H149" s="1" t="s">
        <v>12</v>
      </c>
    </row>
    <row r="150" customFormat="false" ht="12.75" hidden="false" customHeight="false" outlineLevel="0" collapsed="false">
      <c r="A150" s="0" t="s">
        <v>3387</v>
      </c>
      <c r="B150" s="0" t="s">
        <v>3295</v>
      </c>
      <c r="C150" s="1" t="s">
        <v>11</v>
      </c>
      <c r="D150" s="1" t="s">
        <v>10</v>
      </c>
      <c r="E150" s="1" t="n">
        <v>2</v>
      </c>
      <c r="F150" s="1" t="n">
        <v>5</v>
      </c>
      <c r="G150" s="1" t="n">
        <v>14</v>
      </c>
      <c r="H150" s="1" t="s">
        <v>12</v>
      </c>
    </row>
    <row r="151" customFormat="false" ht="12.75" hidden="false" customHeight="false" outlineLevel="0" collapsed="false">
      <c r="A151" s="0" t="s">
        <v>3358</v>
      </c>
      <c r="B151" s="0" t="s">
        <v>3301</v>
      </c>
      <c r="C151" s="1" t="s">
        <v>11</v>
      </c>
      <c r="D151" s="1" t="s">
        <v>211</v>
      </c>
      <c r="E151" s="1" t="n">
        <v>2</v>
      </c>
      <c r="F151" s="1" t="n">
        <v>4</v>
      </c>
      <c r="G151" s="1" t="n">
        <v>13</v>
      </c>
      <c r="H151" s="1" t="s">
        <v>12</v>
      </c>
    </row>
    <row r="152" customFormat="false" ht="12.75" hidden="false" customHeight="false" outlineLevel="0" collapsed="false">
      <c r="A152" s="0" t="s">
        <v>3359</v>
      </c>
      <c r="B152" s="0" t="s">
        <v>3301</v>
      </c>
      <c r="C152" s="1" t="s">
        <v>11</v>
      </c>
      <c r="D152" s="1" t="s">
        <v>211</v>
      </c>
      <c r="E152" s="1" t="n">
        <v>2</v>
      </c>
      <c r="F152" s="1" t="n">
        <v>4</v>
      </c>
      <c r="G152" s="1" t="n">
        <v>13</v>
      </c>
      <c r="H152" s="1" t="s">
        <v>12</v>
      </c>
    </row>
    <row r="153" customFormat="false" ht="12.75" hidden="false" customHeight="false" outlineLevel="0" collapsed="false">
      <c r="A153" s="0" t="s">
        <v>3360</v>
      </c>
      <c r="B153" s="0" t="s">
        <v>3305</v>
      </c>
      <c r="C153" s="1" t="s">
        <v>11</v>
      </c>
      <c r="D153" s="1" t="s">
        <v>211</v>
      </c>
      <c r="E153" s="1" t="n">
        <v>2</v>
      </c>
      <c r="F153" s="1" t="n">
        <v>4</v>
      </c>
      <c r="G153" s="1" t="n">
        <v>13</v>
      </c>
      <c r="H153" s="1" t="s">
        <v>12</v>
      </c>
    </row>
    <row r="154" customFormat="false" ht="12.75" hidden="false" customHeight="false" outlineLevel="0" collapsed="false">
      <c r="A154" s="0" t="s">
        <v>3388</v>
      </c>
      <c r="B154" s="0" t="s">
        <v>3305</v>
      </c>
      <c r="C154" s="1" t="s">
        <v>11</v>
      </c>
      <c r="D154" s="1" t="s">
        <v>211</v>
      </c>
      <c r="E154" s="1" t="n">
        <v>2</v>
      </c>
      <c r="F154" s="1" t="n">
        <v>4</v>
      </c>
      <c r="G154" s="1" t="n">
        <v>13</v>
      </c>
      <c r="H154" s="1" t="s">
        <v>12</v>
      </c>
    </row>
    <row r="155" customFormat="false" ht="12.75" hidden="false" customHeight="false" outlineLevel="0" collapsed="false">
      <c r="A155" s="0" t="s">
        <v>3389</v>
      </c>
      <c r="B155" s="0" t="s">
        <v>3305</v>
      </c>
      <c r="C155" s="1" t="s">
        <v>11</v>
      </c>
      <c r="D155" s="1" t="s">
        <v>211</v>
      </c>
      <c r="E155" s="1" t="n">
        <v>2</v>
      </c>
      <c r="F155" s="1" t="n">
        <v>4</v>
      </c>
      <c r="G155" s="1" t="n">
        <v>13</v>
      </c>
      <c r="H155" s="1" t="s">
        <v>12</v>
      </c>
    </row>
    <row r="156" customFormat="false" ht="12.75" hidden="false" customHeight="false" outlineLevel="0" collapsed="false">
      <c r="A156" s="0" t="s">
        <v>3390</v>
      </c>
      <c r="B156" s="0" t="s">
        <v>3305</v>
      </c>
      <c r="C156" s="1" t="s">
        <v>11</v>
      </c>
      <c r="D156" s="1" t="s">
        <v>211</v>
      </c>
      <c r="E156" s="1" t="n">
        <v>2</v>
      </c>
      <c r="F156" s="1" t="n">
        <v>4</v>
      </c>
      <c r="G156" s="1" t="n">
        <v>13</v>
      </c>
      <c r="H156" s="1" t="s">
        <v>12</v>
      </c>
    </row>
    <row r="157" customFormat="false" ht="12.75" hidden="false" customHeight="false" outlineLevel="0" collapsed="false">
      <c r="A157" s="0" t="s">
        <v>3361</v>
      </c>
      <c r="B157" s="0" t="s">
        <v>3305</v>
      </c>
      <c r="C157" s="1" t="s">
        <v>11</v>
      </c>
      <c r="D157" s="1" t="s">
        <v>211</v>
      </c>
      <c r="E157" s="1" t="n">
        <v>2</v>
      </c>
      <c r="F157" s="1" t="n">
        <v>4</v>
      </c>
      <c r="G157" s="1" t="n">
        <v>13</v>
      </c>
      <c r="H157" s="1" t="s">
        <v>12</v>
      </c>
    </row>
    <row r="158" customFormat="false" ht="12.75" hidden="false" customHeight="false" outlineLevel="0" collapsed="false">
      <c r="A158" s="0" t="s">
        <v>3366</v>
      </c>
      <c r="B158" s="0" t="s">
        <v>3265</v>
      </c>
      <c r="C158" s="1" t="s">
        <v>11</v>
      </c>
      <c r="D158" s="1" t="s">
        <v>211</v>
      </c>
      <c r="E158" s="1" t="n">
        <v>2</v>
      </c>
      <c r="F158" s="1" t="n">
        <v>4</v>
      </c>
      <c r="G158" s="1" t="n">
        <v>13</v>
      </c>
      <c r="H158" s="1" t="s">
        <v>12</v>
      </c>
    </row>
    <row r="159" customFormat="false" ht="12.75" hidden="false" customHeight="false" outlineLevel="0" collapsed="false">
      <c r="A159" s="0" t="s">
        <v>3367</v>
      </c>
      <c r="B159" s="0" t="s">
        <v>3265</v>
      </c>
      <c r="C159" s="1" t="s">
        <v>11</v>
      </c>
      <c r="D159" s="1" t="s">
        <v>211</v>
      </c>
      <c r="E159" s="1" t="n">
        <v>2</v>
      </c>
      <c r="F159" s="1" t="n">
        <v>4</v>
      </c>
      <c r="G159" s="1" t="n">
        <v>13</v>
      </c>
      <c r="H159" s="1" t="s">
        <v>12</v>
      </c>
    </row>
    <row r="160" customFormat="false" ht="12.75" hidden="false" customHeight="false" outlineLevel="0" collapsed="false">
      <c r="A160" s="0" t="s">
        <v>3370</v>
      </c>
      <c r="B160" s="0" t="s">
        <v>3275</v>
      </c>
      <c r="C160" s="1" t="s">
        <v>11</v>
      </c>
      <c r="D160" s="1" t="s">
        <v>211</v>
      </c>
      <c r="E160" s="1" t="n">
        <v>2</v>
      </c>
      <c r="F160" s="1" t="n">
        <v>4</v>
      </c>
      <c r="G160" s="1" t="n">
        <v>13</v>
      </c>
      <c r="H160" s="1" t="s">
        <v>12</v>
      </c>
    </row>
    <row r="161" customFormat="false" ht="12.75" hidden="false" customHeight="false" outlineLevel="0" collapsed="false">
      <c r="A161" s="0" t="s">
        <v>3371</v>
      </c>
      <c r="B161" s="0" t="s">
        <v>3275</v>
      </c>
      <c r="C161" s="1" t="s">
        <v>11</v>
      </c>
      <c r="D161" s="1" t="s">
        <v>211</v>
      </c>
      <c r="E161" s="1" t="n">
        <v>2</v>
      </c>
      <c r="F161" s="1" t="n">
        <v>4</v>
      </c>
      <c r="G161" s="1" t="n">
        <v>13</v>
      </c>
      <c r="H161" s="1" t="s">
        <v>12</v>
      </c>
    </row>
    <row r="162" customFormat="false" ht="12.75" hidden="false" customHeight="false" outlineLevel="0" collapsed="false">
      <c r="A162" s="0" t="s">
        <v>3372</v>
      </c>
      <c r="B162" s="0" t="s">
        <v>3373</v>
      </c>
      <c r="C162" s="1" t="s">
        <v>11</v>
      </c>
      <c r="D162" s="1" t="s">
        <v>211</v>
      </c>
      <c r="E162" s="1" t="n">
        <v>2</v>
      </c>
      <c r="F162" s="1" t="n">
        <v>4</v>
      </c>
      <c r="G162" s="1" t="n">
        <v>13</v>
      </c>
      <c r="H162" s="1" t="s">
        <v>12</v>
      </c>
    </row>
    <row r="163" customFormat="false" ht="12.75" hidden="false" customHeight="false" outlineLevel="0" collapsed="false">
      <c r="A163" s="0" t="s">
        <v>3374</v>
      </c>
      <c r="B163" s="0" t="s">
        <v>3373</v>
      </c>
      <c r="C163" s="1" t="s">
        <v>11</v>
      </c>
      <c r="D163" s="1" t="s">
        <v>211</v>
      </c>
      <c r="E163" s="1" t="n">
        <v>2</v>
      </c>
      <c r="F163" s="1" t="n">
        <v>4</v>
      </c>
      <c r="G163" s="1" t="n">
        <v>13</v>
      </c>
      <c r="H163" s="1" t="s">
        <v>12</v>
      </c>
    </row>
    <row r="164" customFormat="false" ht="12.75" hidden="false" customHeight="false" outlineLevel="0" collapsed="false">
      <c r="A164" s="0" t="s">
        <v>3375</v>
      </c>
      <c r="B164" s="0" t="s">
        <v>3279</v>
      </c>
      <c r="C164" s="1" t="s">
        <v>11</v>
      </c>
      <c r="D164" s="1" t="s">
        <v>211</v>
      </c>
      <c r="E164" s="1" t="n">
        <v>2</v>
      </c>
      <c r="F164" s="1" t="n">
        <v>4</v>
      </c>
      <c r="G164" s="1" t="n">
        <v>13</v>
      </c>
      <c r="H164" s="1" t="s">
        <v>12</v>
      </c>
    </row>
    <row r="165" customFormat="false" ht="12.75" hidden="false" customHeight="false" outlineLevel="0" collapsed="false">
      <c r="A165" s="0" t="s">
        <v>3391</v>
      </c>
      <c r="B165" s="0" t="s">
        <v>974</v>
      </c>
      <c r="C165" s="1" t="s">
        <v>11</v>
      </c>
      <c r="D165" s="1" t="s">
        <v>211</v>
      </c>
      <c r="E165" s="1" t="n">
        <v>2</v>
      </c>
      <c r="F165" s="1" t="n">
        <v>4</v>
      </c>
      <c r="G165" s="1" t="n">
        <v>13</v>
      </c>
      <c r="H165" s="1" t="s">
        <v>12</v>
      </c>
    </row>
    <row r="166" customFormat="false" ht="12.75" hidden="false" customHeight="false" outlineLevel="0" collapsed="false">
      <c r="A166" s="0" t="s">
        <v>3392</v>
      </c>
      <c r="B166" s="0" t="s">
        <v>974</v>
      </c>
      <c r="C166" s="1" t="s">
        <v>11</v>
      </c>
      <c r="D166" s="1" t="s">
        <v>211</v>
      </c>
      <c r="E166" s="1" t="n">
        <v>2</v>
      </c>
      <c r="F166" s="1" t="n">
        <v>4</v>
      </c>
      <c r="G166" s="1" t="n">
        <v>13</v>
      </c>
      <c r="H166" s="1" t="s">
        <v>12</v>
      </c>
    </row>
    <row r="167" customFormat="false" ht="12.75" hidden="false" customHeight="false" outlineLevel="0" collapsed="false">
      <c r="A167" s="0" t="s">
        <v>3376</v>
      </c>
      <c r="B167" s="0" t="s">
        <v>974</v>
      </c>
      <c r="C167" s="1" t="s">
        <v>11</v>
      </c>
      <c r="D167" s="1" t="s">
        <v>211</v>
      </c>
      <c r="E167" s="1" t="n">
        <v>2</v>
      </c>
      <c r="F167" s="1" t="n">
        <v>4</v>
      </c>
      <c r="G167" s="1" t="n">
        <v>13</v>
      </c>
      <c r="H167" s="1" t="s">
        <v>12</v>
      </c>
    </row>
    <row r="168" customFormat="false" ht="12.75" hidden="false" customHeight="false" outlineLevel="0" collapsed="false">
      <c r="A168" s="0" t="s">
        <v>3393</v>
      </c>
      <c r="B168" s="0" t="s">
        <v>1044</v>
      </c>
      <c r="C168" s="1" t="s">
        <v>11</v>
      </c>
      <c r="D168" s="1" t="s">
        <v>211</v>
      </c>
      <c r="E168" s="1" t="n">
        <v>2</v>
      </c>
      <c r="F168" s="1" t="n">
        <v>4</v>
      </c>
      <c r="G168" s="1" t="n">
        <v>13</v>
      </c>
      <c r="H168" s="1" t="s">
        <v>12</v>
      </c>
    </row>
    <row r="169" customFormat="false" ht="12.75" hidden="false" customHeight="false" outlineLevel="0" collapsed="false">
      <c r="A169" s="0" t="s">
        <v>3394</v>
      </c>
      <c r="B169" s="0" t="s">
        <v>1044</v>
      </c>
      <c r="C169" s="1" t="s">
        <v>11</v>
      </c>
      <c r="D169" s="1" t="s">
        <v>211</v>
      </c>
      <c r="E169" s="1" t="n">
        <v>2</v>
      </c>
      <c r="F169" s="1" t="n">
        <v>4</v>
      </c>
      <c r="G169" s="1" t="n">
        <v>13</v>
      </c>
      <c r="H169" s="1" t="s">
        <v>12</v>
      </c>
    </row>
    <row r="170" customFormat="false" ht="12.75" hidden="false" customHeight="false" outlineLevel="0" collapsed="false">
      <c r="A170" s="0" t="s">
        <v>3395</v>
      </c>
      <c r="B170" s="0" t="s">
        <v>1044</v>
      </c>
      <c r="C170" s="1" t="s">
        <v>11</v>
      </c>
      <c r="D170" s="1" t="s">
        <v>211</v>
      </c>
      <c r="E170" s="1" t="n">
        <v>2</v>
      </c>
      <c r="F170" s="1" t="n">
        <v>4</v>
      </c>
      <c r="G170" s="1" t="n">
        <v>13</v>
      </c>
      <c r="H170" s="1" t="s">
        <v>12</v>
      </c>
    </row>
    <row r="171" customFormat="false" ht="12.75" hidden="false" customHeight="false" outlineLevel="0" collapsed="false">
      <c r="A171" s="0" t="s">
        <v>3396</v>
      </c>
      <c r="B171" s="0" t="s">
        <v>3397</v>
      </c>
      <c r="C171" s="1" t="s">
        <v>11</v>
      </c>
      <c r="D171" s="1" t="s">
        <v>211</v>
      </c>
      <c r="E171" s="1" t="n">
        <v>2</v>
      </c>
      <c r="F171" s="1" t="n">
        <v>4</v>
      </c>
      <c r="G171" s="1" t="n">
        <v>13</v>
      </c>
      <c r="H171" s="1" t="s">
        <v>12</v>
      </c>
    </row>
    <row r="172" customFormat="false" ht="12.75" hidden="false" customHeight="false" outlineLevel="0" collapsed="false">
      <c r="A172" s="0" t="s">
        <v>3398</v>
      </c>
      <c r="B172" s="0" t="s">
        <v>3311</v>
      </c>
      <c r="C172" s="1" t="s">
        <v>11</v>
      </c>
      <c r="D172" s="1" t="s">
        <v>211</v>
      </c>
      <c r="E172" s="1" t="n">
        <v>2</v>
      </c>
      <c r="F172" s="1" t="n">
        <v>4</v>
      </c>
      <c r="G172" s="1" t="n">
        <v>13</v>
      </c>
      <c r="H172" s="1" t="s">
        <v>12</v>
      </c>
    </row>
    <row r="173" customFormat="false" ht="12.75" hidden="false" customHeight="false" outlineLevel="0" collapsed="false">
      <c r="A173" s="0" t="s">
        <v>3399</v>
      </c>
      <c r="B173" s="0" t="s">
        <v>1039</v>
      </c>
      <c r="C173" s="1" t="s">
        <v>11</v>
      </c>
      <c r="D173" s="1" t="s">
        <v>211</v>
      </c>
      <c r="E173" s="1" t="n">
        <v>2</v>
      </c>
      <c r="F173" s="1" t="n">
        <v>4</v>
      </c>
      <c r="G173" s="1" t="n">
        <v>13</v>
      </c>
      <c r="H173" s="1" t="s">
        <v>12</v>
      </c>
    </row>
    <row r="174" customFormat="false" ht="12.75" hidden="false" customHeight="false" outlineLevel="0" collapsed="false">
      <c r="A174" s="0" t="s">
        <v>3400</v>
      </c>
      <c r="B174" s="0" t="s">
        <v>1039</v>
      </c>
      <c r="C174" s="1" t="s">
        <v>11</v>
      </c>
      <c r="D174" s="1" t="s">
        <v>211</v>
      </c>
      <c r="E174" s="1" t="n">
        <v>2</v>
      </c>
      <c r="F174" s="1" t="n">
        <v>4</v>
      </c>
      <c r="G174" s="1" t="n">
        <v>13</v>
      </c>
      <c r="H174" s="1" t="s">
        <v>12</v>
      </c>
    </row>
    <row r="175" customFormat="false" ht="12.75" hidden="false" customHeight="false" outlineLevel="0" collapsed="false">
      <c r="A175" s="0" t="s">
        <v>3401</v>
      </c>
      <c r="B175" s="0" t="s">
        <v>1039</v>
      </c>
      <c r="C175" s="1" t="s">
        <v>11</v>
      </c>
      <c r="D175" s="1" t="s">
        <v>211</v>
      </c>
      <c r="E175" s="1" t="n">
        <v>2</v>
      </c>
      <c r="F175" s="1" t="n">
        <v>4</v>
      </c>
      <c r="G175" s="1" t="n">
        <v>13</v>
      </c>
      <c r="H175" s="1" t="s">
        <v>12</v>
      </c>
    </row>
    <row r="176" customFormat="false" ht="12.75" hidden="false" customHeight="false" outlineLevel="0" collapsed="false">
      <c r="A176" s="0" t="s">
        <v>3402</v>
      </c>
      <c r="B176" s="0" t="s">
        <v>1039</v>
      </c>
      <c r="C176" s="1" t="s">
        <v>11</v>
      </c>
      <c r="D176" s="1" t="s">
        <v>211</v>
      </c>
      <c r="E176" s="1" t="n">
        <v>2</v>
      </c>
      <c r="F176" s="1" t="n">
        <v>4</v>
      </c>
      <c r="G176" s="1" t="n">
        <v>13</v>
      </c>
      <c r="H176" s="1" t="s">
        <v>12</v>
      </c>
    </row>
    <row r="177" customFormat="false" ht="12.75" hidden="false" customHeight="false" outlineLevel="0" collapsed="false">
      <c r="A177" s="0" t="s">
        <v>1221</v>
      </c>
      <c r="B177" s="0" t="s">
        <v>3288</v>
      </c>
      <c r="C177" s="1" t="s">
        <v>11</v>
      </c>
      <c r="D177" s="1" t="s">
        <v>211</v>
      </c>
      <c r="E177" s="1" t="n">
        <v>2</v>
      </c>
      <c r="F177" s="1" t="n">
        <v>4</v>
      </c>
      <c r="G177" s="1" t="n">
        <v>13</v>
      </c>
      <c r="H177" s="1" t="s">
        <v>12</v>
      </c>
    </row>
    <row r="178" customFormat="false" ht="12.75" hidden="false" customHeight="false" outlineLevel="0" collapsed="false">
      <c r="A178" s="11" t="s">
        <v>0</v>
      </c>
      <c r="B178" s="11" t="s">
        <v>959</v>
      </c>
      <c r="C178" s="11" t="s">
        <v>3</v>
      </c>
      <c r="D178" s="11" t="s">
        <v>2</v>
      </c>
      <c r="E178" s="11" t="s">
        <v>4</v>
      </c>
      <c r="F178" s="11" t="s">
        <v>5</v>
      </c>
      <c r="G178" s="11" t="s">
        <v>6</v>
      </c>
      <c r="H178" s="11" t="s">
        <v>7</v>
      </c>
    </row>
    <row r="179" customFormat="false" ht="12.75" hidden="false" customHeight="false" outlineLevel="0" collapsed="false">
      <c r="A179" s="0" t="s">
        <v>1224</v>
      </c>
      <c r="B179" s="0" t="s">
        <v>3288</v>
      </c>
      <c r="C179" s="1" t="s">
        <v>11</v>
      </c>
      <c r="D179" s="1" t="s">
        <v>211</v>
      </c>
      <c r="E179" s="1" t="n">
        <v>2</v>
      </c>
      <c r="F179" s="1" t="n">
        <v>4</v>
      </c>
      <c r="G179" s="1" t="n">
        <v>13</v>
      </c>
      <c r="H179" s="1" t="s">
        <v>12</v>
      </c>
    </row>
    <row r="180" customFormat="false" ht="12.75" hidden="false" customHeight="false" outlineLevel="0" collapsed="false">
      <c r="A180" s="0" t="s">
        <v>1225</v>
      </c>
      <c r="B180" s="0" t="s">
        <v>3288</v>
      </c>
      <c r="C180" s="1" t="s">
        <v>11</v>
      </c>
      <c r="D180" s="1" t="s">
        <v>211</v>
      </c>
      <c r="E180" s="1" t="n">
        <v>2</v>
      </c>
      <c r="F180" s="1" t="n">
        <v>4</v>
      </c>
      <c r="G180" s="1" t="n">
        <v>13</v>
      </c>
      <c r="H180" s="1" t="s">
        <v>12</v>
      </c>
    </row>
    <row r="181" customFormat="false" ht="12.75" hidden="false" customHeight="false" outlineLevel="0" collapsed="false">
      <c r="A181" s="0" t="s">
        <v>1226</v>
      </c>
      <c r="B181" s="0" t="s">
        <v>3288</v>
      </c>
      <c r="C181" s="1" t="s">
        <v>11</v>
      </c>
      <c r="D181" s="1" t="s">
        <v>211</v>
      </c>
      <c r="E181" s="1" t="n">
        <v>2</v>
      </c>
      <c r="F181" s="1" t="n">
        <v>4</v>
      </c>
      <c r="G181" s="1" t="n">
        <v>13</v>
      </c>
      <c r="H181" s="1" t="s">
        <v>12</v>
      </c>
    </row>
    <row r="182" customFormat="false" ht="12.75" hidden="false" customHeight="false" outlineLevel="0" collapsed="false">
      <c r="A182" s="0" t="s">
        <v>1231</v>
      </c>
      <c r="B182" s="0" t="s">
        <v>3287</v>
      </c>
      <c r="C182" s="1" t="s">
        <v>11</v>
      </c>
      <c r="D182" s="1" t="s">
        <v>211</v>
      </c>
      <c r="E182" s="1" t="n">
        <v>2</v>
      </c>
      <c r="F182" s="1" t="n">
        <v>4</v>
      </c>
      <c r="G182" s="1" t="n">
        <v>13</v>
      </c>
      <c r="H182" s="1" t="s">
        <v>12</v>
      </c>
    </row>
    <row r="183" customFormat="false" ht="12.75" hidden="false" customHeight="false" outlineLevel="0" collapsed="false">
      <c r="A183" s="0" t="s">
        <v>3403</v>
      </c>
      <c r="B183" s="0" t="s">
        <v>3290</v>
      </c>
      <c r="C183" s="1" t="s">
        <v>11</v>
      </c>
      <c r="D183" s="1" t="s">
        <v>211</v>
      </c>
      <c r="E183" s="1" t="n">
        <v>2</v>
      </c>
      <c r="F183" s="1" t="n">
        <v>4</v>
      </c>
      <c r="G183" s="1" t="n">
        <v>13</v>
      </c>
      <c r="H183" s="1" t="s">
        <v>12</v>
      </c>
    </row>
    <row r="184" customFormat="false" ht="12.75" hidden="false" customHeight="false" outlineLevel="0" collapsed="false">
      <c r="A184" s="0" t="s">
        <v>3404</v>
      </c>
      <c r="B184" s="0" t="s">
        <v>3313</v>
      </c>
      <c r="C184" s="1" t="s">
        <v>11</v>
      </c>
      <c r="D184" s="1" t="s">
        <v>211</v>
      </c>
      <c r="E184" s="1" t="n">
        <v>2</v>
      </c>
      <c r="F184" s="1" t="n">
        <v>4</v>
      </c>
      <c r="G184" s="1" t="n">
        <v>13</v>
      </c>
      <c r="H184" s="1" t="s">
        <v>12</v>
      </c>
    </row>
    <row r="185" customFormat="false" ht="12.75" hidden="false" customHeight="false" outlineLevel="0" collapsed="false">
      <c r="A185" s="0" t="s">
        <v>3405</v>
      </c>
      <c r="B185" s="0" t="s">
        <v>3290</v>
      </c>
      <c r="C185" s="1" t="s">
        <v>11</v>
      </c>
      <c r="D185" s="1" t="s">
        <v>211</v>
      </c>
      <c r="E185" s="1" t="n">
        <v>2</v>
      </c>
      <c r="F185" s="1" t="n">
        <v>4</v>
      </c>
      <c r="G185" s="1" t="n">
        <v>13</v>
      </c>
      <c r="H185" s="1" t="s">
        <v>12</v>
      </c>
    </row>
    <row r="186" customFormat="false" ht="12.75" hidden="false" customHeight="false" outlineLevel="0" collapsed="false">
      <c r="A186" s="0" t="s">
        <v>3406</v>
      </c>
      <c r="B186" s="0" t="s">
        <v>3290</v>
      </c>
      <c r="C186" s="1" t="s">
        <v>11</v>
      </c>
      <c r="D186" s="1" t="s">
        <v>211</v>
      </c>
      <c r="E186" s="1" t="n">
        <v>2</v>
      </c>
      <c r="F186" s="1" t="n">
        <v>4</v>
      </c>
      <c r="G186" s="1" t="n">
        <v>13</v>
      </c>
      <c r="H186" s="1" t="s">
        <v>12</v>
      </c>
    </row>
    <row r="187" customFormat="false" ht="12.75" hidden="false" customHeight="false" outlineLevel="0" collapsed="false">
      <c r="A187" s="0" t="s">
        <v>3407</v>
      </c>
      <c r="B187" s="0" t="s">
        <v>3313</v>
      </c>
      <c r="C187" s="1" t="s">
        <v>11</v>
      </c>
      <c r="D187" s="1" t="s">
        <v>211</v>
      </c>
      <c r="E187" s="1" t="n">
        <v>2</v>
      </c>
      <c r="F187" s="1" t="n">
        <v>4</v>
      </c>
      <c r="G187" s="1" t="n">
        <v>13</v>
      </c>
      <c r="H187" s="1" t="s">
        <v>12</v>
      </c>
    </row>
    <row r="188" customFormat="false" ht="12.75" hidden="false" customHeight="false" outlineLevel="0" collapsed="false">
      <c r="A188" s="0" t="s">
        <v>3408</v>
      </c>
      <c r="B188" s="0" t="s">
        <v>3409</v>
      </c>
      <c r="C188" s="1" t="s">
        <v>11</v>
      </c>
      <c r="D188" s="1" t="s">
        <v>211</v>
      </c>
      <c r="E188" s="1" t="n">
        <v>2</v>
      </c>
      <c r="F188" s="1" t="n">
        <v>4</v>
      </c>
      <c r="G188" s="1" t="n">
        <v>13</v>
      </c>
      <c r="H188" s="1" t="s">
        <v>12</v>
      </c>
    </row>
    <row r="189" customFormat="false" ht="12.75" hidden="false" customHeight="false" outlineLevel="0" collapsed="false">
      <c r="A189" s="0" t="s">
        <v>3410</v>
      </c>
      <c r="B189" s="0" t="s">
        <v>3290</v>
      </c>
      <c r="C189" s="1" t="s">
        <v>11</v>
      </c>
      <c r="D189" s="1" t="s">
        <v>211</v>
      </c>
      <c r="E189" s="1" t="n">
        <v>2</v>
      </c>
      <c r="F189" s="1" t="n">
        <v>4</v>
      </c>
      <c r="G189" s="1" t="n">
        <v>13</v>
      </c>
      <c r="H189" s="1" t="s">
        <v>12</v>
      </c>
    </row>
    <row r="190" customFormat="false" ht="12.75" hidden="false" customHeight="false" outlineLevel="0" collapsed="false">
      <c r="A190" s="0" t="s">
        <v>3411</v>
      </c>
      <c r="B190" s="0" t="s">
        <v>3290</v>
      </c>
      <c r="C190" s="1" t="s">
        <v>11</v>
      </c>
      <c r="D190" s="1" t="s">
        <v>211</v>
      </c>
      <c r="E190" s="1" t="n">
        <v>2</v>
      </c>
      <c r="F190" s="1" t="n">
        <v>4</v>
      </c>
      <c r="G190" s="1" t="n">
        <v>13</v>
      </c>
      <c r="H190" s="1" t="s">
        <v>12</v>
      </c>
    </row>
    <row r="191" customFormat="false" ht="12.75" hidden="false" customHeight="false" outlineLevel="0" collapsed="false">
      <c r="A191" s="0" t="s">
        <v>3412</v>
      </c>
      <c r="B191" s="0" t="s">
        <v>970</v>
      </c>
      <c r="C191" s="1" t="s">
        <v>11</v>
      </c>
      <c r="D191" s="1" t="s">
        <v>211</v>
      </c>
      <c r="E191" s="1" t="n">
        <v>2</v>
      </c>
      <c r="F191" s="1" t="n">
        <v>4</v>
      </c>
      <c r="G191" s="1" t="n">
        <v>13</v>
      </c>
      <c r="H191" s="1" t="s">
        <v>12</v>
      </c>
    </row>
    <row r="192" customFormat="false" ht="12.75" hidden="false" customHeight="false" outlineLevel="0" collapsed="false">
      <c r="A192" s="0" t="s">
        <v>3413</v>
      </c>
      <c r="B192" s="0" t="s">
        <v>970</v>
      </c>
      <c r="C192" s="1" t="s">
        <v>11</v>
      </c>
      <c r="D192" s="1" t="s">
        <v>211</v>
      </c>
      <c r="E192" s="1" t="n">
        <v>2</v>
      </c>
      <c r="F192" s="1" t="n">
        <v>4</v>
      </c>
      <c r="G192" s="1" t="n">
        <v>13</v>
      </c>
      <c r="H192" s="1" t="s">
        <v>12</v>
      </c>
    </row>
    <row r="193" customFormat="false" ht="12.75" hidden="false" customHeight="false" outlineLevel="0" collapsed="false">
      <c r="A193" s="0" t="s">
        <v>3414</v>
      </c>
      <c r="B193" s="0" t="s">
        <v>970</v>
      </c>
      <c r="C193" s="1" t="s">
        <v>11</v>
      </c>
      <c r="D193" s="1" t="s">
        <v>211</v>
      </c>
      <c r="E193" s="1" t="n">
        <v>2</v>
      </c>
      <c r="F193" s="1" t="n">
        <v>4</v>
      </c>
      <c r="G193" s="1" t="n">
        <v>13</v>
      </c>
      <c r="H193" s="1" t="s">
        <v>12</v>
      </c>
    </row>
    <row r="194" customFormat="false" ht="12.75" hidden="false" customHeight="false" outlineLevel="0" collapsed="false">
      <c r="A194" s="0" t="s">
        <v>3415</v>
      </c>
      <c r="B194" s="0" t="s">
        <v>3330</v>
      </c>
      <c r="C194" s="1" t="s">
        <v>11</v>
      </c>
      <c r="D194" s="1" t="s">
        <v>211</v>
      </c>
      <c r="E194" s="1" t="n">
        <v>2</v>
      </c>
      <c r="F194" s="1" t="n">
        <v>4</v>
      </c>
      <c r="G194" s="1" t="n">
        <v>13</v>
      </c>
      <c r="H194" s="1" t="s">
        <v>12</v>
      </c>
    </row>
    <row r="195" customFormat="false" ht="12.75" hidden="false" customHeight="false" outlineLevel="0" collapsed="false">
      <c r="A195" s="0" t="s">
        <v>3416</v>
      </c>
      <c r="B195" s="0" t="s">
        <v>3330</v>
      </c>
      <c r="C195" s="1" t="s">
        <v>11</v>
      </c>
      <c r="D195" s="1" t="s">
        <v>211</v>
      </c>
      <c r="E195" s="1" t="n">
        <v>2</v>
      </c>
      <c r="F195" s="1" t="n">
        <v>4</v>
      </c>
      <c r="G195" s="1" t="n">
        <v>13</v>
      </c>
      <c r="H195" s="1" t="s">
        <v>12</v>
      </c>
    </row>
    <row r="196" customFormat="false" ht="12.75" hidden="false" customHeight="false" outlineLevel="0" collapsed="false">
      <c r="A196" s="0" t="s">
        <v>3417</v>
      </c>
      <c r="B196" s="0" t="s">
        <v>3330</v>
      </c>
      <c r="C196" s="1" t="s">
        <v>11</v>
      </c>
      <c r="D196" s="1" t="s">
        <v>211</v>
      </c>
      <c r="E196" s="1" t="n">
        <v>2</v>
      </c>
      <c r="F196" s="1" t="n">
        <v>4</v>
      </c>
      <c r="G196" s="1" t="n">
        <v>13</v>
      </c>
      <c r="H196" s="1" t="s">
        <v>12</v>
      </c>
    </row>
    <row r="197" customFormat="false" ht="12.75" hidden="false" customHeight="false" outlineLevel="0" collapsed="false">
      <c r="A197" s="0" t="s">
        <v>3418</v>
      </c>
      <c r="B197" s="0" t="s">
        <v>3330</v>
      </c>
      <c r="C197" s="1" t="s">
        <v>11</v>
      </c>
      <c r="D197" s="1" t="s">
        <v>211</v>
      </c>
      <c r="E197" s="1" t="n">
        <v>2</v>
      </c>
      <c r="F197" s="1" t="n">
        <v>4</v>
      </c>
      <c r="G197" s="1" t="n">
        <v>13</v>
      </c>
      <c r="H197" s="1" t="s">
        <v>12</v>
      </c>
    </row>
    <row r="198" customFormat="false" ht="12.75" hidden="false" customHeight="false" outlineLevel="0" collapsed="false">
      <c r="A198" s="0" t="s">
        <v>3419</v>
      </c>
      <c r="B198" s="0" t="s">
        <v>970</v>
      </c>
      <c r="C198" s="1" t="s">
        <v>11</v>
      </c>
      <c r="D198" s="1" t="s">
        <v>211</v>
      </c>
      <c r="E198" s="1" t="n">
        <v>2</v>
      </c>
      <c r="F198" s="1" t="n">
        <v>4</v>
      </c>
      <c r="G198" s="1" t="n">
        <v>13</v>
      </c>
      <c r="H198" s="1" t="s">
        <v>12</v>
      </c>
    </row>
    <row r="199" customFormat="false" ht="12.75" hidden="false" customHeight="false" outlineLevel="0" collapsed="false">
      <c r="A199" s="0" t="s">
        <v>3420</v>
      </c>
      <c r="B199" s="0" t="s">
        <v>3346</v>
      </c>
      <c r="C199" s="1" t="s">
        <v>11</v>
      </c>
      <c r="D199" s="1" t="s">
        <v>211</v>
      </c>
      <c r="E199" s="1" t="n">
        <v>2</v>
      </c>
      <c r="F199" s="1" t="n">
        <v>4</v>
      </c>
      <c r="G199" s="1" t="n">
        <v>13</v>
      </c>
      <c r="H199" s="1" t="s">
        <v>12</v>
      </c>
    </row>
    <row r="200" customFormat="false" ht="12.75" hidden="false" customHeight="false" outlineLevel="0" collapsed="false">
      <c r="A200" s="0" t="s">
        <v>3421</v>
      </c>
      <c r="B200" s="0" t="s">
        <v>3346</v>
      </c>
      <c r="C200" s="1" t="s">
        <v>11</v>
      </c>
      <c r="D200" s="1" t="s">
        <v>211</v>
      </c>
      <c r="E200" s="1" t="n">
        <v>2</v>
      </c>
      <c r="F200" s="1" t="n">
        <v>4</v>
      </c>
      <c r="G200" s="1" t="n">
        <v>13</v>
      </c>
      <c r="H200" s="1" t="s">
        <v>12</v>
      </c>
    </row>
    <row r="201" customFormat="false" ht="12.75" hidden="false" customHeight="false" outlineLevel="0" collapsed="false">
      <c r="A201" s="0" t="s">
        <v>3422</v>
      </c>
      <c r="B201" s="0" t="s">
        <v>3346</v>
      </c>
      <c r="C201" s="1" t="s">
        <v>11</v>
      </c>
      <c r="D201" s="1" t="s">
        <v>211</v>
      </c>
      <c r="E201" s="1" t="n">
        <v>2</v>
      </c>
      <c r="F201" s="1" t="n">
        <v>4</v>
      </c>
      <c r="G201" s="1" t="n">
        <v>13</v>
      </c>
      <c r="H201" s="1" t="s">
        <v>12</v>
      </c>
    </row>
    <row r="202" customFormat="false" ht="12.75" hidden="false" customHeight="false" outlineLevel="0" collapsed="false">
      <c r="A202" s="0" t="s">
        <v>1353</v>
      </c>
      <c r="B202" s="0" t="s">
        <v>1036</v>
      </c>
      <c r="C202" s="1" t="s">
        <v>11</v>
      </c>
      <c r="D202" s="1" t="s">
        <v>211</v>
      </c>
      <c r="E202" s="1" t="n">
        <v>2</v>
      </c>
      <c r="F202" s="1" t="n">
        <v>4</v>
      </c>
      <c r="G202" s="1" t="n">
        <v>13</v>
      </c>
      <c r="H202" s="1" t="s">
        <v>12</v>
      </c>
    </row>
    <row r="203" customFormat="false" ht="12.75" hidden="false" customHeight="false" outlineLevel="0" collapsed="false">
      <c r="A203" s="0" t="s">
        <v>1373</v>
      </c>
      <c r="B203" s="0" t="s">
        <v>1036</v>
      </c>
      <c r="C203" s="1" t="s">
        <v>11</v>
      </c>
      <c r="D203" s="1" t="s">
        <v>211</v>
      </c>
      <c r="E203" s="1" t="n">
        <v>2</v>
      </c>
      <c r="F203" s="1" t="n">
        <v>4</v>
      </c>
      <c r="G203" s="1" t="n">
        <v>13</v>
      </c>
      <c r="H203" s="1" t="s">
        <v>12</v>
      </c>
    </row>
    <row r="204" customFormat="false" ht="12.75" hidden="false" customHeight="false" outlineLevel="0" collapsed="false">
      <c r="A204" s="0" t="s">
        <v>1374</v>
      </c>
      <c r="B204" s="0" t="s">
        <v>1036</v>
      </c>
      <c r="C204" s="1" t="s">
        <v>11</v>
      </c>
      <c r="D204" s="1" t="s">
        <v>211</v>
      </c>
      <c r="E204" s="1" t="n">
        <v>2</v>
      </c>
      <c r="F204" s="1" t="n">
        <v>4</v>
      </c>
      <c r="G204" s="1" t="n">
        <v>13</v>
      </c>
      <c r="H204" s="1" t="s">
        <v>12</v>
      </c>
    </row>
    <row r="205" customFormat="false" ht="12.75" hidden="false" customHeight="false" outlineLevel="0" collapsed="false">
      <c r="A205" s="0" t="s">
        <v>1392</v>
      </c>
      <c r="B205" s="0" t="s">
        <v>1036</v>
      </c>
      <c r="C205" s="1" t="s">
        <v>11</v>
      </c>
      <c r="D205" s="1" t="s">
        <v>211</v>
      </c>
      <c r="E205" s="1" t="n">
        <v>2</v>
      </c>
      <c r="F205" s="1" t="n">
        <v>4</v>
      </c>
      <c r="G205" s="1" t="n">
        <v>13</v>
      </c>
      <c r="H205" s="1" t="s">
        <v>12</v>
      </c>
    </row>
    <row r="206" customFormat="false" ht="12.75" hidden="false" customHeight="false" outlineLevel="0" collapsed="false">
      <c r="A206" s="0" t="s">
        <v>3423</v>
      </c>
      <c r="B206" s="0" t="s">
        <v>972</v>
      </c>
      <c r="C206" s="1" t="s">
        <v>46</v>
      </c>
      <c r="D206" s="1" t="s">
        <v>10</v>
      </c>
      <c r="E206" s="1" t="n">
        <v>1</v>
      </c>
      <c r="F206" s="1" t="n">
        <v>3</v>
      </c>
      <c r="G206" s="1" t="n">
        <v>9</v>
      </c>
      <c r="H206" s="1" t="s">
        <v>47</v>
      </c>
    </row>
    <row r="207" customFormat="false" ht="12.75" hidden="false" customHeight="false" outlineLevel="0" collapsed="false">
      <c r="A207" s="0" t="s">
        <v>3424</v>
      </c>
      <c r="B207" s="0" t="s">
        <v>972</v>
      </c>
      <c r="C207" s="1" t="s">
        <v>46</v>
      </c>
      <c r="D207" s="1" t="s">
        <v>10</v>
      </c>
      <c r="E207" s="1" t="n">
        <v>1</v>
      </c>
      <c r="F207" s="1" t="n">
        <v>3</v>
      </c>
      <c r="G207" s="1" t="n">
        <v>9</v>
      </c>
      <c r="H207" s="1" t="s">
        <v>47</v>
      </c>
    </row>
    <row r="208" customFormat="false" ht="12.75" hidden="false" customHeight="false" outlineLevel="0" collapsed="false">
      <c r="A208" s="0" t="s">
        <v>3425</v>
      </c>
      <c r="B208" s="0" t="s">
        <v>972</v>
      </c>
      <c r="C208" s="1" t="s">
        <v>46</v>
      </c>
      <c r="D208" s="1" t="s">
        <v>10</v>
      </c>
      <c r="E208" s="1" t="n">
        <v>1</v>
      </c>
      <c r="F208" s="1" t="n">
        <v>3</v>
      </c>
      <c r="G208" s="1" t="n">
        <v>9</v>
      </c>
      <c r="H208" s="1" t="s">
        <v>47</v>
      </c>
    </row>
    <row r="209" customFormat="false" ht="12.75" hidden="false" customHeight="false" outlineLevel="0" collapsed="false">
      <c r="A209" s="0" t="s">
        <v>3426</v>
      </c>
      <c r="B209" s="0" t="s">
        <v>972</v>
      </c>
      <c r="C209" s="1" t="s">
        <v>46</v>
      </c>
      <c r="D209" s="1" t="s">
        <v>10</v>
      </c>
      <c r="E209" s="1" t="n">
        <v>1</v>
      </c>
      <c r="F209" s="1" t="n">
        <v>3</v>
      </c>
      <c r="G209" s="1" t="n">
        <v>9</v>
      </c>
      <c r="H209" s="1" t="s">
        <v>47</v>
      </c>
    </row>
    <row r="210" customFormat="false" ht="12.75" hidden="false" customHeight="false" outlineLevel="0" collapsed="false">
      <c r="A210" s="0" t="s">
        <v>3427</v>
      </c>
      <c r="B210" s="0" t="s">
        <v>972</v>
      </c>
      <c r="C210" s="1" t="s">
        <v>46</v>
      </c>
      <c r="D210" s="1" t="s">
        <v>10</v>
      </c>
      <c r="E210" s="1" t="n">
        <v>1</v>
      </c>
      <c r="F210" s="1" t="n">
        <v>3</v>
      </c>
      <c r="G210" s="1" t="n">
        <v>9</v>
      </c>
      <c r="H210" s="1" t="s">
        <v>47</v>
      </c>
    </row>
    <row r="211" customFormat="false" ht="12.75" hidden="false" customHeight="false" outlineLevel="0" collapsed="false">
      <c r="A211" s="0" t="s">
        <v>3428</v>
      </c>
      <c r="B211" s="0" t="s">
        <v>972</v>
      </c>
      <c r="C211" s="1" t="s">
        <v>46</v>
      </c>
      <c r="D211" s="1" t="s">
        <v>10</v>
      </c>
      <c r="E211" s="1" t="n">
        <v>1</v>
      </c>
      <c r="F211" s="1" t="n">
        <v>3</v>
      </c>
      <c r="G211" s="1" t="n">
        <v>9</v>
      </c>
      <c r="H211" s="1" t="s">
        <v>47</v>
      </c>
    </row>
    <row r="212" customFormat="false" ht="12.75" hidden="false" customHeight="false" outlineLevel="0" collapsed="false">
      <c r="A212" s="0" t="s">
        <v>3429</v>
      </c>
      <c r="B212" s="0" t="s">
        <v>972</v>
      </c>
      <c r="C212" s="1" t="s">
        <v>46</v>
      </c>
      <c r="D212" s="1" t="s">
        <v>10</v>
      </c>
      <c r="E212" s="1" t="n">
        <v>1</v>
      </c>
      <c r="F212" s="1" t="n">
        <v>3</v>
      </c>
      <c r="G212" s="1" t="n">
        <v>9</v>
      </c>
      <c r="H212" s="1" t="s">
        <v>47</v>
      </c>
    </row>
    <row r="213" customFormat="false" ht="12.75" hidden="false" customHeight="false" outlineLevel="0" collapsed="false">
      <c r="A213" s="0" t="s">
        <v>3430</v>
      </c>
      <c r="B213" s="0" t="s">
        <v>972</v>
      </c>
      <c r="C213" s="1" t="s">
        <v>46</v>
      </c>
      <c r="D213" s="1" t="s">
        <v>10</v>
      </c>
      <c r="E213" s="1" t="n">
        <v>1</v>
      </c>
      <c r="F213" s="1" t="n">
        <v>3</v>
      </c>
      <c r="G213" s="1" t="n">
        <v>9</v>
      </c>
      <c r="H213" s="1" t="s">
        <v>47</v>
      </c>
    </row>
    <row r="214" customFormat="false" ht="12.75" hidden="false" customHeight="false" outlineLevel="0" collapsed="false">
      <c r="A214" s="0" t="s">
        <v>3431</v>
      </c>
      <c r="B214" s="0" t="s">
        <v>972</v>
      </c>
      <c r="C214" s="1" t="s">
        <v>46</v>
      </c>
      <c r="D214" s="1" t="s">
        <v>10</v>
      </c>
      <c r="E214" s="1" t="n">
        <v>1</v>
      </c>
      <c r="F214" s="1" t="n">
        <v>3</v>
      </c>
      <c r="G214" s="1" t="n">
        <v>9</v>
      </c>
      <c r="H214" s="1" t="s">
        <v>47</v>
      </c>
    </row>
    <row r="215" customFormat="false" ht="12.75" hidden="false" customHeight="false" outlineLevel="0" collapsed="false">
      <c r="A215" s="0" t="s">
        <v>3432</v>
      </c>
      <c r="B215" s="0" t="s">
        <v>972</v>
      </c>
      <c r="C215" s="1" t="s">
        <v>46</v>
      </c>
      <c r="D215" s="1" t="s">
        <v>10</v>
      </c>
      <c r="E215" s="1" t="n">
        <v>1</v>
      </c>
      <c r="F215" s="1" t="n">
        <v>3</v>
      </c>
      <c r="G215" s="1" t="n">
        <v>9</v>
      </c>
      <c r="H215" s="1" t="s">
        <v>47</v>
      </c>
    </row>
    <row r="216" customFormat="false" ht="12.75" hidden="false" customHeight="false" outlineLevel="0" collapsed="false">
      <c r="A216" s="0" t="s">
        <v>3433</v>
      </c>
      <c r="B216" s="0" t="s">
        <v>972</v>
      </c>
      <c r="C216" s="1" t="s">
        <v>46</v>
      </c>
      <c r="D216" s="1" t="s">
        <v>10</v>
      </c>
      <c r="E216" s="1" t="n">
        <v>1</v>
      </c>
      <c r="F216" s="1" t="n">
        <v>3</v>
      </c>
      <c r="G216" s="1" t="n">
        <v>9</v>
      </c>
      <c r="H216" s="1" t="s">
        <v>47</v>
      </c>
    </row>
    <row r="217" customFormat="false" ht="12.75" hidden="false" customHeight="false" outlineLevel="0" collapsed="false">
      <c r="A217" s="0" t="s">
        <v>3434</v>
      </c>
      <c r="B217" s="0" t="s">
        <v>972</v>
      </c>
      <c r="C217" s="1" t="s">
        <v>46</v>
      </c>
      <c r="D217" s="1" t="s">
        <v>10</v>
      </c>
      <c r="E217" s="1" t="n">
        <v>1</v>
      </c>
      <c r="F217" s="1" t="n">
        <v>3</v>
      </c>
      <c r="G217" s="1" t="n">
        <v>9</v>
      </c>
      <c r="H217" s="1" t="s">
        <v>47</v>
      </c>
    </row>
    <row r="218" customFormat="false" ht="12.75" hidden="false" customHeight="false" outlineLevel="0" collapsed="false">
      <c r="A218" s="0" t="s">
        <v>3435</v>
      </c>
      <c r="B218" s="0" t="s">
        <v>972</v>
      </c>
      <c r="C218" s="1" t="s">
        <v>46</v>
      </c>
      <c r="D218" s="1" t="s">
        <v>10</v>
      </c>
      <c r="E218" s="1" t="n">
        <v>1</v>
      </c>
      <c r="F218" s="1" t="n">
        <v>3</v>
      </c>
      <c r="G218" s="1" t="n">
        <v>9</v>
      </c>
      <c r="H218" s="1" t="s">
        <v>47</v>
      </c>
    </row>
    <row r="219" customFormat="false" ht="12.75" hidden="false" customHeight="false" outlineLevel="0" collapsed="false">
      <c r="A219" s="0" t="s">
        <v>3436</v>
      </c>
      <c r="B219" s="0" t="s">
        <v>972</v>
      </c>
      <c r="C219" s="1" t="s">
        <v>46</v>
      </c>
      <c r="D219" s="1" t="s">
        <v>10</v>
      </c>
      <c r="E219" s="1" t="n">
        <v>1</v>
      </c>
      <c r="F219" s="1" t="n">
        <v>3</v>
      </c>
      <c r="G219" s="1" t="n">
        <v>9</v>
      </c>
      <c r="H219" s="1" t="s">
        <v>47</v>
      </c>
    </row>
    <row r="220" customFormat="false" ht="12.75" hidden="false" customHeight="false" outlineLevel="0" collapsed="false">
      <c r="A220" s="0" t="s">
        <v>3437</v>
      </c>
      <c r="B220" s="0" t="s">
        <v>972</v>
      </c>
      <c r="C220" s="1" t="s">
        <v>46</v>
      </c>
      <c r="D220" s="1" t="s">
        <v>10</v>
      </c>
      <c r="E220" s="1" t="n">
        <v>1</v>
      </c>
      <c r="F220" s="1" t="n">
        <v>3</v>
      </c>
      <c r="G220" s="1" t="n">
        <v>9</v>
      </c>
      <c r="H220" s="1" t="s">
        <v>47</v>
      </c>
    </row>
    <row r="221" customFormat="false" ht="12.75" hidden="false" customHeight="false" outlineLevel="0" collapsed="false">
      <c r="A221" s="0" t="s">
        <v>3438</v>
      </c>
      <c r="B221" s="0" t="s">
        <v>972</v>
      </c>
      <c r="C221" s="1" t="s">
        <v>46</v>
      </c>
      <c r="D221" s="1" t="s">
        <v>10</v>
      </c>
      <c r="E221" s="1" t="n">
        <v>1</v>
      </c>
      <c r="F221" s="1" t="n">
        <v>3</v>
      </c>
      <c r="G221" s="1" t="n">
        <v>9</v>
      </c>
      <c r="H221" s="1" t="s">
        <v>47</v>
      </c>
    </row>
    <row r="222" customFormat="false" ht="12.75" hidden="false" customHeight="false" outlineLevel="0" collapsed="false">
      <c r="A222" s="0" t="s">
        <v>3439</v>
      </c>
      <c r="B222" s="0" t="s">
        <v>972</v>
      </c>
      <c r="C222" s="1" t="s">
        <v>46</v>
      </c>
      <c r="D222" s="1" t="s">
        <v>10</v>
      </c>
      <c r="E222" s="1" t="n">
        <v>1</v>
      </c>
      <c r="F222" s="1" t="n">
        <v>3</v>
      </c>
      <c r="G222" s="1" t="n">
        <v>9</v>
      </c>
      <c r="H222" s="1" t="s">
        <v>47</v>
      </c>
    </row>
    <row r="223" customFormat="false" ht="12.75" hidden="false" customHeight="false" outlineLevel="0" collapsed="false">
      <c r="A223" s="0" t="s">
        <v>3440</v>
      </c>
      <c r="B223" s="0" t="s">
        <v>972</v>
      </c>
      <c r="C223" s="1" t="s">
        <v>46</v>
      </c>
      <c r="D223" s="1" t="s">
        <v>10</v>
      </c>
      <c r="E223" s="1" t="n">
        <v>1</v>
      </c>
      <c r="F223" s="1" t="n">
        <v>3</v>
      </c>
      <c r="G223" s="1" t="n">
        <v>9</v>
      </c>
      <c r="H223" s="1" t="s">
        <v>47</v>
      </c>
    </row>
    <row r="224" customFormat="false" ht="12.75" hidden="false" customHeight="false" outlineLevel="0" collapsed="false">
      <c r="A224" s="0" t="s">
        <v>3441</v>
      </c>
      <c r="B224" s="0" t="s">
        <v>972</v>
      </c>
      <c r="C224" s="1" t="s">
        <v>46</v>
      </c>
      <c r="D224" s="1" t="s">
        <v>10</v>
      </c>
      <c r="E224" s="1" t="n">
        <v>1</v>
      </c>
      <c r="F224" s="1" t="n">
        <v>3</v>
      </c>
      <c r="G224" s="1" t="n">
        <v>9</v>
      </c>
      <c r="H224" s="1" t="s">
        <v>47</v>
      </c>
    </row>
    <row r="225" customFormat="false" ht="12.75" hidden="false" customHeight="false" outlineLevel="0" collapsed="false">
      <c r="A225" s="0" t="s">
        <v>3442</v>
      </c>
      <c r="B225" s="0" t="s">
        <v>972</v>
      </c>
      <c r="C225" s="1" t="s">
        <v>46</v>
      </c>
      <c r="D225" s="1" t="s">
        <v>10</v>
      </c>
      <c r="E225" s="1" t="n">
        <v>1</v>
      </c>
      <c r="F225" s="1" t="n">
        <v>3</v>
      </c>
      <c r="G225" s="1" t="n">
        <v>9</v>
      </c>
      <c r="H225" s="1" t="s">
        <v>47</v>
      </c>
    </row>
    <row r="226" customFormat="false" ht="12.75" hidden="false" customHeight="false" outlineLevel="0" collapsed="false">
      <c r="A226" s="0" t="s">
        <v>3443</v>
      </c>
      <c r="B226" s="0" t="s">
        <v>972</v>
      </c>
      <c r="C226" s="1" t="s">
        <v>46</v>
      </c>
      <c r="D226" s="1" t="s">
        <v>10</v>
      </c>
      <c r="E226" s="1" t="n">
        <v>1</v>
      </c>
      <c r="F226" s="1" t="n">
        <v>3</v>
      </c>
      <c r="G226" s="1" t="n">
        <v>9</v>
      </c>
      <c r="H226" s="1" t="s">
        <v>47</v>
      </c>
    </row>
    <row r="227" customFormat="false" ht="12.75" hidden="false" customHeight="false" outlineLevel="0" collapsed="false">
      <c r="A227" s="0" t="s">
        <v>3444</v>
      </c>
      <c r="B227" s="0" t="s">
        <v>972</v>
      </c>
      <c r="C227" s="1" t="s">
        <v>46</v>
      </c>
      <c r="D227" s="1" t="s">
        <v>10</v>
      </c>
      <c r="E227" s="1" t="n">
        <v>1</v>
      </c>
      <c r="F227" s="1" t="n">
        <v>3</v>
      </c>
      <c r="G227" s="1" t="n">
        <v>9</v>
      </c>
      <c r="H227" s="1" t="s">
        <v>47</v>
      </c>
    </row>
    <row r="228" customFormat="false" ht="12.75" hidden="false" customHeight="false" outlineLevel="0" collapsed="false">
      <c r="A228" s="0" t="s">
        <v>3445</v>
      </c>
      <c r="B228" s="0" t="s">
        <v>972</v>
      </c>
      <c r="C228" s="1" t="s">
        <v>46</v>
      </c>
      <c r="D228" s="1" t="s">
        <v>10</v>
      </c>
      <c r="E228" s="1" t="n">
        <v>1</v>
      </c>
      <c r="F228" s="1" t="n">
        <v>3</v>
      </c>
      <c r="G228" s="1" t="n">
        <v>9</v>
      </c>
      <c r="H228" s="1" t="s">
        <v>47</v>
      </c>
    </row>
    <row r="229" customFormat="false" ht="12.75" hidden="false" customHeight="false" outlineLevel="0" collapsed="false">
      <c r="A229" s="0" t="s">
        <v>3446</v>
      </c>
      <c r="B229" s="0" t="s">
        <v>972</v>
      </c>
      <c r="C229" s="1" t="s">
        <v>46</v>
      </c>
      <c r="D229" s="1" t="s">
        <v>10</v>
      </c>
      <c r="E229" s="1" t="n">
        <v>1</v>
      </c>
      <c r="F229" s="1" t="n">
        <v>3</v>
      </c>
      <c r="G229" s="1" t="n">
        <v>9</v>
      </c>
      <c r="H229" s="1" t="s">
        <v>47</v>
      </c>
    </row>
    <row r="230" customFormat="false" ht="12.75" hidden="false" customHeight="false" outlineLevel="0" collapsed="false">
      <c r="A230" s="0" t="s">
        <v>3447</v>
      </c>
      <c r="B230" s="0" t="s">
        <v>972</v>
      </c>
      <c r="C230" s="1" t="s">
        <v>46</v>
      </c>
      <c r="D230" s="1" t="s">
        <v>10</v>
      </c>
      <c r="E230" s="1" t="n">
        <v>1</v>
      </c>
      <c r="F230" s="1" t="n">
        <v>3</v>
      </c>
      <c r="G230" s="1" t="n">
        <v>9</v>
      </c>
      <c r="H230" s="1" t="s">
        <v>47</v>
      </c>
    </row>
    <row r="231" customFormat="false" ht="12.75" hidden="false" customHeight="false" outlineLevel="0" collapsed="false">
      <c r="A231" s="0" t="s">
        <v>3448</v>
      </c>
      <c r="B231" s="0" t="s">
        <v>972</v>
      </c>
      <c r="C231" s="1" t="s">
        <v>46</v>
      </c>
      <c r="D231" s="1" t="s">
        <v>10</v>
      </c>
      <c r="E231" s="1" t="n">
        <v>1</v>
      </c>
      <c r="F231" s="1" t="n">
        <v>3</v>
      </c>
      <c r="G231" s="1" t="n">
        <v>9</v>
      </c>
      <c r="H231" s="1" t="s">
        <v>47</v>
      </c>
    </row>
    <row r="232" customFormat="false" ht="12.75" hidden="false" customHeight="false" outlineLevel="0" collapsed="false">
      <c r="A232" s="0" t="s">
        <v>3449</v>
      </c>
      <c r="B232" s="0" t="s">
        <v>972</v>
      </c>
      <c r="C232" s="1" t="s">
        <v>46</v>
      </c>
      <c r="D232" s="1" t="s">
        <v>10</v>
      </c>
      <c r="E232" s="1" t="n">
        <v>1</v>
      </c>
      <c r="F232" s="1" t="n">
        <v>3</v>
      </c>
      <c r="G232" s="1" t="n">
        <v>9</v>
      </c>
      <c r="H232" s="1" t="s">
        <v>47</v>
      </c>
    </row>
    <row r="233" customFormat="false" ht="12.75" hidden="false" customHeight="false" outlineLevel="0" collapsed="false">
      <c r="A233" s="0" t="s">
        <v>3450</v>
      </c>
      <c r="B233" s="0" t="s">
        <v>972</v>
      </c>
      <c r="C233" s="1" t="s">
        <v>46</v>
      </c>
      <c r="D233" s="1" t="s">
        <v>10</v>
      </c>
      <c r="E233" s="1" t="n">
        <v>1</v>
      </c>
      <c r="F233" s="1" t="n">
        <v>3</v>
      </c>
      <c r="G233" s="1" t="n">
        <v>9</v>
      </c>
      <c r="H233" s="1" t="s">
        <v>47</v>
      </c>
    </row>
    <row r="234" customFormat="false" ht="12.75" hidden="false" customHeight="false" outlineLevel="0" collapsed="false">
      <c r="A234" s="0" t="s">
        <v>3451</v>
      </c>
      <c r="B234" s="0" t="s">
        <v>972</v>
      </c>
      <c r="C234" s="1" t="s">
        <v>46</v>
      </c>
      <c r="D234" s="1" t="s">
        <v>10</v>
      </c>
      <c r="E234" s="1" t="n">
        <v>1</v>
      </c>
      <c r="F234" s="1" t="n">
        <v>3</v>
      </c>
      <c r="G234" s="1" t="n">
        <v>9</v>
      </c>
      <c r="H234" s="1" t="s">
        <v>47</v>
      </c>
    </row>
    <row r="235" customFormat="false" ht="12.75" hidden="false" customHeight="false" outlineLevel="0" collapsed="false">
      <c r="A235" s="0" t="s">
        <v>3452</v>
      </c>
      <c r="B235" s="0" t="s">
        <v>972</v>
      </c>
      <c r="C235" s="1" t="s">
        <v>46</v>
      </c>
      <c r="D235" s="1" t="s">
        <v>10</v>
      </c>
      <c r="E235" s="1" t="n">
        <v>1</v>
      </c>
      <c r="F235" s="1" t="n">
        <v>3</v>
      </c>
      <c r="G235" s="1" t="n">
        <v>9</v>
      </c>
      <c r="H235" s="1" t="s">
        <v>47</v>
      </c>
    </row>
    <row r="236" customFormat="false" ht="12.75" hidden="false" customHeight="false" outlineLevel="0" collapsed="false">
      <c r="A236" s="0" t="s">
        <v>3453</v>
      </c>
      <c r="B236" s="0" t="s">
        <v>972</v>
      </c>
      <c r="C236" s="1" t="s">
        <v>46</v>
      </c>
      <c r="D236" s="1" t="s">
        <v>10</v>
      </c>
      <c r="E236" s="1" t="n">
        <v>1</v>
      </c>
      <c r="F236" s="1" t="n">
        <v>3</v>
      </c>
      <c r="G236" s="1" t="n">
        <v>9</v>
      </c>
      <c r="H236" s="1" t="s">
        <v>47</v>
      </c>
    </row>
    <row r="237" customFormat="false" ht="12.75" hidden="false" customHeight="false" outlineLevel="0" collapsed="false">
      <c r="A237" s="11" t="s">
        <v>0</v>
      </c>
      <c r="B237" s="11" t="s">
        <v>959</v>
      </c>
      <c r="C237" s="11" t="s">
        <v>3</v>
      </c>
      <c r="D237" s="11" t="s">
        <v>2</v>
      </c>
      <c r="E237" s="11" t="s">
        <v>4</v>
      </c>
      <c r="F237" s="11" t="s">
        <v>5</v>
      </c>
      <c r="G237" s="11" t="s">
        <v>6</v>
      </c>
      <c r="H237" s="11" t="s">
        <v>7</v>
      </c>
    </row>
    <row r="238" customFormat="false" ht="12.75" hidden="false" customHeight="false" outlineLevel="0" collapsed="false">
      <c r="A238" s="0" t="s">
        <v>3454</v>
      </c>
      <c r="B238" s="0" t="s">
        <v>972</v>
      </c>
      <c r="C238" s="1" t="s">
        <v>46</v>
      </c>
      <c r="D238" s="1" t="s">
        <v>10</v>
      </c>
      <c r="E238" s="1" t="n">
        <v>1</v>
      </c>
      <c r="F238" s="1" t="n">
        <v>3</v>
      </c>
      <c r="G238" s="1" t="n">
        <v>9</v>
      </c>
      <c r="H238" s="1" t="s">
        <v>47</v>
      </c>
    </row>
    <row r="239" customFormat="false" ht="12.75" hidden="false" customHeight="false" outlineLevel="0" collapsed="false">
      <c r="A239" s="0" t="s">
        <v>3455</v>
      </c>
      <c r="B239" s="0" t="s">
        <v>972</v>
      </c>
      <c r="C239" s="1" t="s">
        <v>46</v>
      </c>
      <c r="D239" s="1" t="s">
        <v>10</v>
      </c>
      <c r="E239" s="1" t="n">
        <v>1</v>
      </c>
      <c r="F239" s="1" t="n">
        <v>3</v>
      </c>
      <c r="G239" s="1" t="n">
        <v>9</v>
      </c>
      <c r="H239" s="1" t="s">
        <v>47</v>
      </c>
    </row>
    <row r="240" customFormat="false" ht="12.75" hidden="false" customHeight="false" outlineLevel="0" collapsed="false">
      <c r="A240" s="0" t="s">
        <v>3456</v>
      </c>
      <c r="B240" s="0" t="s">
        <v>972</v>
      </c>
      <c r="C240" s="1" t="s">
        <v>46</v>
      </c>
      <c r="D240" s="1" t="s">
        <v>10</v>
      </c>
      <c r="E240" s="1" t="n">
        <v>1</v>
      </c>
      <c r="F240" s="1" t="n">
        <v>3</v>
      </c>
      <c r="G240" s="1" t="n">
        <v>9</v>
      </c>
      <c r="H240" s="1" t="s">
        <v>47</v>
      </c>
    </row>
    <row r="241" customFormat="false" ht="12.75" hidden="false" customHeight="false" outlineLevel="0" collapsed="false">
      <c r="A241" s="0" t="s">
        <v>3457</v>
      </c>
      <c r="B241" s="0" t="s">
        <v>972</v>
      </c>
      <c r="C241" s="1" t="s">
        <v>46</v>
      </c>
      <c r="D241" s="1" t="s">
        <v>10</v>
      </c>
      <c r="E241" s="1" t="n">
        <v>1</v>
      </c>
      <c r="F241" s="1" t="n">
        <v>3</v>
      </c>
      <c r="G241" s="1" t="n">
        <v>9</v>
      </c>
      <c r="H241" s="1" t="s">
        <v>47</v>
      </c>
    </row>
    <row r="242" customFormat="false" ht="12.75" hidden="false" customHeight="false" outlineLevel="0" collapsed="false">
      <c r="A242" s="0" t="s">
        <v>3458</v>
      </c>
      <c r="B242" s="0" t="s">
        <v>972</v>
      </c>
      <c r="C242" s="1" t="s">
        <v>46</v>
      </c>
      <c r="D242" s="1" t="s">
        <v>10</v>
      </c>
      <c r="E242" s="1" t="n">
        <v>1</v>
      </c>
      <c r="F242" s="1" t="n">
        <v>3</v>
      </c>
      <c r="G242" s="1" t="n">
        <v>9</v>
      </c>
      <c r="H242" s="1" t="s">
        <v>47</v>
      </c>
    </row>
    <row r="243" customFormat="false" ht="12.75" hidden="false" customHeight="false" outlineLevel="0" collapsed="false">
      <c r="A243" s="0" t="s">
        <v>3459</v>
      </c>
      <c r="B243" s="0" t="s">
        <v>972</v>
      </c>
      <c r="C243" s="1" t="s">
        <v>46</v>
      </c>
      <c r="D243" s="1" t="s">
        <v>10</v>
      </c>
      <c r="E243" s="1" t="n">
        <v>1</v>
      </c>
      <c r="F243" s="1" t="n">
        <v>3</v>
      </c>
      <c r="G243" s="1" t="n">
        <v>9</v>
      </c>
      <c r="H243" s="1" t="s">
        <v>47</v>
      </c>
    </row>
    <row r="244" customFormat="false" ht="12.75" hidden="false" customHeight="false" outlineLevel="0" collapsed="false">
      <c r="A244" s="0" t="s">
        <v>3460</v>
      </c>
      <c r="B244" s="0" t="s">
        <v>1044</v>
      </c>
      <c r="C244" s="1" t="s">
        <v>46</v>
      </c>
      <c r="D244" s="1" t="s">
        <v>10</v>
      </c>
      <c r="E244" s="1" t="n">
        <v>1</v>
      </c>
      <c r="F244" s="1" t="n">
        <v>3</v>
      </c>
      <c r="G244" s="1" t="n">
        <v>9</v>
      </c>
      <c r="H244" s="1" t="s">
        <v>47</v>
      </c>
    </row>
    <row r="245" customFormat="false" ht="12.75" hidden="false" customHeight="false" outlineLevel="0" collapsed="false">
      <c r="A245" s="0" t="s">
        <v>3461</v>
      </c>
      <c r="B245" s="0" t="s">
        <v>1044</v>
      </c>
      <c r="C245" s="1" t="s">
        <v>46</v>
      </c>
      <c r="D245" s="1" t="s">
        <v>10</v>
      </c>
      <c r="E245" s="1" t="n">
        <v>1</v>
      </c>
      <c r="F245" s="1" t="n">
        <v>3</v>
      </c>
      <c r="G245" s="1" t="n">
        <v>9</v>
      </c>
      <c r="H245" s="1" t="s">
        <v>47</v>
      </c>
    </row>
    <row r="246" customFormat="false" ht="12.75" hidden="false" customHeight="false" outlineLevel="0" collapsed="false">
      <c r="A246" s="0" t="s">
        <v>3462</v>
      </c>
      <c r="B246" s="0" t="s">
        <v>1044</v>
      </c>
      <c r="C246" s="1" t="s">
        <v>46</v>
      </c>
      <c r="D246" s="1" t="s">
        <v>10</v>
      </c>
      <c r="E246" s="1" t="n">
        <v>1</v>
      </c>
      <c r="F246" s="1" t="n">
        <v>3</v>
      </c>
      <c r="G246" s="1" t="n">
        <v>9</v>
      </c>
      <c r="H246" s="1" t="s">
        <v>47</v>
      </c>
    </row>
    <row r="247" customFormat="false" ht="12.75" hidden="false" customHeight="false" outlineLevel="0" collapsed="false">
      <c r="A247" s="0" t="s">
        <v>1213</v>
      </c>
      <c r="B247" s="0" t="s">
        <v>983</v>
      </c>
      <c r="C247" s="1" t="s">
        <v>46</v>
      </c>
      <c r="D247" s="1" t="s">
        <v>10</v>
      </c>
      <c r="E247" s="1" t="n">
        <v>1</v>
      </c>
      <c r="F247" s="1" t="n">
        <v>3</v>
      </c>
      <c r="G247" s="1" t="n">
        <v>9</v>
      </c>
      <c r="H247" s="1" t="s">
        <v>47</v>
      </c>
    </row>
    <row r="248" customFormat="false" ht="12.75" hidden="false" customHeight="false" outlineLevel="0" collapsed="false">
      <c r="A248" s="0" t="s">
        <v>3463</v>
      </c>
      <c r="B248" s="0" t="s">
        <v>983</v>
      </c>
      <c r="C248" s="1" t="s">
        <v>46</v>
      </c>
      <c r="D248" s="1" t="s">
        <v>10</v>
      </c>
      <c r="E248" s="1" t="n">
        <v>1</v>
      </c>
      <c r="F248" s="1" t="n">
        <v>3</v>
      </c>
      <c r="G248" s="1" t="n">
        <v>9</v>
      </c>
      <c r="H248" s="1" t="s">
        <v>47</v>
      </c>
    </row>
    <row r="249" customFormat="false" ht="12.75" hidden="false" customHeight="false" outlineLevel="0" collapsed="false">
      <c r="A249" s="0" t="s">
        <v>3464</v>
      </c>
      <c r="B249" s="0" t="s">
        <v>3465</v>
      </c>
      <c r="C249" s="1" t="s">
        <v>46</v>
      </c>
      <c r="D249" s="1" t="s">
        <v>10</v>
      </c>
      <c r="E249" s="1" t="n">
        <v>1</v>
      </c>
      <c r="F249" s="1" t="n">
        <v>3</v>
      </c>
      <c r="G249" s="1" t="n">
        <v>9</v>
      </c>
      <c r="H249" s="1" t="s">
        <v>47</v>
      </c>
    </row>
    <row r="250" customFormat="false" ht="12.75" hidden="false" customHeight="false" outlineLevel="0" collapsed="false">
      <c r="A250" s="0" t="s">
        <v>3466</v>
      </c>
      <c r="B250" s="0" t="s">
        <v>3467</v>
      </c>
      <c r="C250" s="1" t="s">
        <v>46</v>
      </c>
      <c r="D250" s="1" t="s">
        <v>10</v>
      </c>
      <c r="E250" s="1" t="n">
        <v>1</v>
      </c>
      <c r="F250" s="1" t="n">
        <v>3</v>
      </c>
      <c r="G250" s="1" t="n">
        <v>9</v>
      </c>
      <c r="H250" s="1" t="s">
        <v>47</v>
      </c>
    </row>
    <row r="251" customFormat="false" ht="12.75" hidden="false" customHeight="false" outlineLevel="0" collapsed="false">
      <c r="A251" s="0" t="s">
        <v>3468</v>
      </c>
      <c r="B251" s="0" t="s">
        <v>3467</v>
      </c>
      <c r="C251" s="1" t="s">
        <v>46</v>
      </c>
      <c r="D251" s="1" t="s">
        <v>10</v>
      </c>
      <c r="E251" s="1" t="n">
        <v>1</v>
      </c>
      <c r="F251" s="1" t="n">
        <v>3</v>
      </c>
      <c r="G251" s="1" t="n">
        <v>9</v>
      </c>
      <c r="H251" s="1" t="s">
        <v>47</v>
      </c>
    </row>
    <row r="252" customFormat="false" ht="12.75" hidden="false" customHeight="false" outlineLevel="0" collapsed="false">
      <c r="A252" s="0" t="s">
        <v>3469</v>
      </c>
      <c r="B252" s="0" t="s">
        <v>3467</v>
      </c>
      <c r="C252" s="1" t="s">
        <v>46</v>
      </c>
      <c r="D252" s="1" t="s">
        <v>10</v>
      </c>
      <c r="E252" s="1" t="n">
        <v>1</v>
      </c>
      <c r="F252" s="1" t="n">
        <v>3</v>
      </c>
      <c r="G252" s="1" t="n">
        <v>9</v>
      </c>
      <c r="H252" s="1" t="s">
        <v>47</v>
      </c>
    </row>
    <row r="253" customFormat="false" ht="12.75" hidden="false" customHeight="false" outlineLevel="0" collapsed="false">
      <c r="A253" s="0" t="s">
        <v>3470</v>
      </c>
      <c r="B253" s="0" t="s">
        <v>3471</v>
      </c>
      <c r="C253" s="1" t="s">
        <v>46</v>
      </c>
      <c r="D253" s="1" t="s">
        <v>10</v>
      </c>
      <c r="E253" s="1" t="n">
        <v>1</v>
      </c>
      <c r="F253" s="1" t="n">
        <v>3</v>
      </c>
      <c r="G253" s="1" t="n">
        <v>9</v>
      </c>
      <c r="H253" s="1" t="s">
        <v>47</v>
      </c>
    </row>
    <row r="254" customFormat="false" ht="12.75" hidden="false" customHeight="false" outlineLevel="0" collapsed="false">
      <c r="A254" s="0" t="s">
        <v>3472</v>
      </c>
      <c r="B254" s="0" t="s">
        <v>3297</v>
      </c>
      <c r="C254" s="1" t="s">
        <v>46</v>
      </c>
      <c r="D254" s="1" t="s">
        <v>10</v>
      </c>
      <c r="E254" s="1" t="n">
        <v>1</v>
      </c>
      <c r="F254" s="1" t="n">
        <v>3</v>
      </c>
      <c r="G254" s="1" t="n">
        <v>9</v>
      </c>
      <c r="H254" s="1" t="s">
        <v>47</v>
      </c>
    </row>
    <row r="255" customFormat="false" ht="12.75" hidden="false" customHeight="false" outlineLevel="0" collapsed="false">
      <c r="A255" s="0" t="s">
        <v>3473</v>
      </c>
      <c r="B255" s="0" t="s">
        <v>876</v>
      </c>
      <c r="C255" s="1" t="s">
        <v>46</v>
      </c>
      <c r="D255" s="1" t="s">
        <v>211</v>
      </c>
      <c r="E255" s="1" t="n">
        <v>1</v>
      </c>
      <c r="F255" s="1" t="n">
        <v>1</v>
      </c>
      <c r="G255" s="1" t="n">
        <v>7</v>
      </c>
      <c r="H255" s="1" t="s">
        <v>47</v>
      </c>
    </row>
    <row r="256" customFormat="false" ht="12.75" hidden="false" customHeight="false" outlineLevel="0" collapsed="false">
      <c r="A256" s="0" t="s">
        <v>3474</v>
      </c>
      <c r="B256" s="0" t="s">
        <v>876</v>
      </c>
      <c r="C256" s="1" t="s">
        <v>46</v>
      </c>
      <c r="D256" s="1" t="s">
        <v>211</v>
      </c>
      <c r="E256" s="1" t="n">
        <v>1</v>
      </c>
      <c r="F256" s="1" t="n">
        <v>1</v>
      </c>
      <c r="G256" s="1" t="n">
        <v>7</v>
      </c>
      <c r="H256" s="1" t="s">
        <v>47</v>
      </c>
    </row>
    <row r="257" customFormat="false" ht="12.75" hidden="false" customHeight="false" outlineLevel="0" collapsed="false">
      <c r="A257" s="0" t="s">
        <v>3475</v>
      </c>
      <c r="B257" s="0" t="s">
        <v>876</v>
      </c>
      <c r="C257" s="1" t="s">
        <v>46</v>
      </c>
      <c r="D257" s="1" t="s">
        <v>211</v>
      </c>
      <c r="E257" s="1" t="n">
        <v>1</v>
      </c>
      <c r="F257" s="1" t="n">
        <v>1</v>
      </c>
      <c r="G257" s="1" t="n">
        <v>7</v>
      </c>
      <c r="H257" s="1" t="s">
        <v>47</v>
      </c>
    </row>
    <row r="258" customFormat="false" ht="12.75" hidden="false" customHeight="false" outlineLevel="0" collapsed="false">
      <c r="A258" s="0" t="s">
        <v>3476</v>
      </c>
      <c r="B258" s="0" t="s">
        <v>876</v>
      </c>
      <c r="C258" s="1" t="s">
        <v>46</v>
      </c>
      <c r="D258" s="1" t="s">
        <v>211</v>
      </c>
      <c r="E258" s="1" t="n">
        <v>1</v>
      </c>
      <c r="F258" s="1" t="n">
        <v>1</v>
      </c>
      <c r="G258" s="1" t="n">
        <v>7</v>
      </c>
      <c r="H258" s="1" t="s">
        <v>47</v>
      </c>
    </row>
    <row r="259" customFormat="false" ht="12.75" hidden="false" customHeight="false" outlineLevel="0" collapsed="false">
      <c r="A259" s="0" t="s">
        <v>3477</v>
      </c>
      <c r="B259" s="0" t="s">
        <v>876</v>
      </c>
      <c r="C259" s="1" t="s">
        <v>46</v>
      </c>
      <c r="D259" s="1" t="s">
        <v>211</v>
      </c>
      <c r="E259" s="1" t="n">
        <v>1</v>
      </c>
      <c r="F259" s="1" t="n">
        <v>1</v>
      </c>
      <c r="G259" s="1" t="n">
        <v>7</v>
      </c>
      <c r="H259" s="1" t="s">
        <v>47</v>
      </c>
    </row>
    <row r="260" customFormat="false" ht="12.75" hidden="false" customHeight="false" outlineLevel="0" collapsed="false">
      <c r="A260" s="0" t="s">
        <v>3478</v>
      </c>
      <c r="B260" s="0" t="s">
        <v>876</v>
      </c>
      <c r="C260" s="1" t="s">
        <v>46</v>
      </c>
      <c r="D260" s="1" t="s">
        <v>211</v>
      </c>
      <c r="E260" s="1" t="n">
        <v>1</v>
      </c>
      <c r="F260" s="1" t="n">
        <v>1</v>
      </c>
      <c r="G260" s="1" t="n">
        <v>7</v>
      </c>
      <c r="H260" s="1" t="s">
        <v>47</v>
      </c>
    </row>
    <row r="261" customFormat="false" ht="12.75" hidden="false" customHeight="false" outlineLevel="0" collapsed="false">
      <c r="A261" s="0" t="s">
        <v>3479</v>
      </c>
      <c r="B261" s="0" t="s">
        <v>876</v>
      </c>
      <c r="C261" s="1" t="s">
        <v>46</v>
      </c>
      <c r="D261" s="1" t="s">
        <v>211</v>
      </c>
      <c r="E261" s="1" t="n">
        <v>1</v>
      </c>
      <c r="F261" s="1" t="n">
        <v>1</v>
      </c>
      <c r="G261" s="1" t="n">
        <v>7</v>
      </c>
      <c r="H261" s="1" t="s">
        <v>47</v>
      </c>
    </row>
    <row r="262" customFormat="false" ht="12.75" hidden="false" customHeight="false" outlineLevel="0" collapsed="false">
      <c r="A262" s="0" t="s">
        <v>3480</v>
      </c>
      <c r="B262" s="0" t="s">
        <v>3265</v>
      </c>
      <c r="C262" s="1" t="s">
        <v>46</v>
      </c>
      <c r="D262" s="1" t="s">
        <v>211</v>
      </c>
      <c r="E262" s="1" t="n">
        <v>1</v>
      </c>
      <c r="F262" s="1" t="n">
        <v>1</v>
      </c>
      <c r="G262" s="1" t="n">
        <v>7</v>
      </c>
      <c r="H262" s="1" t="s">
        <v>47</v>
      </c>
    </row>
    <row r="263" customFormat="false" ht="12.75" hidden="false" customHeight="false" outlineLevel="0" collapsed="false">
      <c r="A263" s="0" t="s">
        <v>3269</v>
      </c>
      <c r="B263" s="0" t="s">
        <v>3270</v>
      </c>
      <c r="C263" s="1" t="s">
        <v>46</v>
      </c>
      <c r="D263" s="1" t="s">
        <v>211</v>
      </c>
      <c r="E263" s="1" t="n">
        <v>1</v>
      </c>
      <c r="F263" s="1" t="n">
        <v>1</v>
      </c>
      <c r="G263" s="1" t="n">
        <v>7</v>
      </c>
      <c r="H263" s="1" t="s">
        <v>47</v>
      </c>
    </row>
    <row r="264" customFormat="false" ht="12.75" hidden="false" customHeight="false" outlineLevel="0" collapsed="false">
      <c r="A264" s="0" t="s">
        <v>3481</v>
      </c>
      <c r="B264" s="0" t="s">
        <v>3270</v>
      </c>
      <c r="C264" s="1" t="s">
        <v>46</v>
      </c>
      <c r="D264" s="1" t="s">
        <v>211</v>
      </c>
      <c r="E264" s="1" t="n">
        <v>1</v>
      </c>
      <c r="F264" s="1" t="n">
        <v>1</v>
      </c>
      <c r="G264" s="1" t="n">
        <v>7</v>
      </c>
      <c r="H264" s="1" t="s">
        <v>47</v>
      </c>
    </row>
    <row r="265" customFormat="false" ht="12.75" hidden="false" customHeight="false" outlineLevel="0" collapsed="false">
      <c r="A265" s="0" t="s">
        <v>3482</v>
      </c>
      <c r="B265" s="0" t="s">
        <v>3483</v>
      </c>
      <c r="C265" s="1" t="s">
        <v>46</v>
      </c>
      <c r="D265" s="1" t="s">
        <v>211</v>
      </c>
      <c r="E265" s="1" t="n">
        <v>1</v>
      </c>
      <c r="F265" s="1" t="n">
        <v>1</v>
      </c>
      <c r="G265" s="1" t="n">
        <v>7</v>
      </c>
      <c r="H265" s="1" t="s">
        <v>47</v>
      </c>
    </row>
    <row r="266" customFormat="false" ht="12.75" hidden="false" customHeight="false" outlineLevel="0" collapsed="false">
      <c r="A266" s="0" t="s">
        <v>3484</v>
      </c>
      <c r="B266" s="0" t="s">
        <v>3485</v>
      </c>
      <c r="C266" s="1" t="s">
        <v>46</v>
      </c>
      <c r="D266" s="1" t="s">
        <v>211</v>
      </c>
      <c r="E266" s="1" t="n">
        <v>1</v>
      </c>
      <c r="F266" s="1" t="n">
        <v>1</v>
      </c>
      <c r="G266" s="1" t="n">
        <v>7</v>
      </c>
      <c r="H266" s="1" t="s">
        <v>47</v>
      </c>
    </row>
    <row r="267" customFormat="false" ht="12.75" hidden="false" customHeight="false" outlineLevel="0" collapsed="false">
      <c r="A267" s="0" t="s">
        <v>3486</v>
      </c>
      <c r="B267" s="0" t="s">
        <v>3485</v>
      </c>
      <c r="C267" s="1" t="s">
        <v>46</v>
      </c>
      <c r="D267" s="1" t="s">
        <v>211</v>
      </c>
      <c r="E267" s="1" t="n">
        <v>1</v>
      </c>
      <c r="F267" s="1" t="n">
        <v>1</v>
      </c>
      <c r="G267" s="1" t="n">
        <v>7</v>
      </c>
      <c r="H267" s="1" t="s">
        <v>47</v>
      </c>
    </row>
    <row r="268" customFormat="false" ht="12.75" hidden="false" customHeight="false" outlineLevel="0" collapsed="false">
      <c r="A268" s="0" t="s">
        <v>3487</v>
      </c>
      <c r="B268" s="0" t="s">
        <v>3485</v>
      </c>
      <c r="C268" s="1" t="s">
        <v>46</v>
      </c>
      <c r="D268" s="1" t="s">
        <v>211</v>
      </c>
      <c r="E268" s="1" t="n">
        <v>1</v>
      </c>
      <c r="F268" s="1" t="n">
        <v>1</v>
      </c>
      <c r="G268" s="1" t="n">
        <v>7</v>
      </c>
      <c r="H268" s="1" t="s">
        <v>47</v>
      </c>
    </row>
    <row r="269" customFormat="false" ht="12.75" hidden="false" customHeight="false" outlineLevel="0" collapsed="false">
      <c r="A269" s="0" t="s">
        <v>3488</v>
      </c>
      <c r="B269" s="0" t="s">
        <v>3489</v>
      </c>
      <c r="C269" s="1" t="s">
        <v>46</v>
      </c>
      <c r="D269" s="1" t="s">
        <v>211</v>
      </c>
      <c r="E269" s="1" t="n">
        <v>1</v>
      </c>
      <c r="F269" s="1" t="n">
        <v>1</v>
      </c>
      <c r="G269" s="1" t="n">
        <v>7</v>
      </c>
      <c r="H269" s="1" t="s">
        <v>47</v>
      </c>
    </row>
    <row r="270" customFormat="false" ht="12.75" hidden="false" customHeight="false" outlineLevel="0" collapsed="false">
      <c r="A270" s="0" t="s">
        <v>3490</v>
      </c>
      <c r="B270" s="0" t="s">
        <v>3485</v>
      </c>
      <c r="C270" s="1" t="s">
        <v>46</v>
      </c>
      <c r="D270" s="1" t="s">
        <v>211</v>
      </c>
      <c r="E270" s="1" t="n">
        <v>1</v>
      </c>
      <c r="F270" s="1" t="n">
        <v>1</v>
      </c>
      <c r="G270" s="1" t="n">
        <v>7</v>
      </c>
      <c r="H270" s="1" t="s">
        <v>47</v>
      </c>
    </row>
    <row r="271" customFormat="false" ht="12.75" hidden="false" customHeight="false" outlineLevel="0" collapsed="false">
      <c r="A271" s="0" t="s">
        <v>3491</v>
      </c>
      <c r="B271" s="0" t="s">
        <v>3492</v>
      </c>
      <c r="C271" s="1" t="s">
        <v>46</v>
      </c>
      <c r="D271" s="1" t="s">
        <v>211</v>
      </c>
      <c r="E271" s="1" t="n">
        <v>1</v>
      </c>
      <c r="F271" s="1" t="n">
        <v>1</v>
      </c>
      <c r="G271" s="1" t="n">
        <v>7</v>
      </c>
      <c r="H271" s="1" t="s">
        <v>47</v>
      </c>
    </row>
    <row r="272" customFormat="false" ht="12.75" hidden="false" customHeight="false" outlineLevel="0" collapsed="false">
      <c r="A272" s="0" t="s">
        <v>3493</v>
      </c>
      <c r="B272" s="0" t="s">
        <v>3483</v>
      </c>
      <c r="C272" s="1" t="s">
        <v>46</v>
      </c>
      <c r="D272" s="1" t="s">
        <v>211</v>
      </c>
      <c r="E272" s="1" t="n">
        <v>1</v>
      </c>
      <c r="F272" s="1" t="n">
        <v>1</v>
      </c>
      <c r="G272" s="1" t="n">
        <v>7</v>
      </c>
      <c r="H272" s="1" t="s">
        <v>47</v>
      </c>
    </row>
    <row r="273" customFormat="false" ht="12.75" hidden="false" customHeight="false" outlineLevel="0" collapsed="false">
      <c r="A273" s="0" t="s">
        <v>3494</v>
      </c>
      <c r="B273" s="0" t="s">
        <v>3483</v>
      </c>
      <c r="C273" s="1" t="s">
        <v>46</v>
      </c>
      <c r="D273" s="1" t="s">
        <v>211</v>
      </c>
      <c r="E273" s="1" t="n">
        <v>1</v>
      </c>
      <c r="F273" s="1" t="n">
        <v>1</v>
      </c>
      <c r="G273" s="1" t="n">
        <v>7</v>
      </c>
      <c r="H273" s="1" t="s">
        <v>47</v>
      </c>
    </row>
    <row r="274" customFormat="false" ht="12.75" hidden="false" customHeight="false" outlineLevel="0" collapsed="false">
      <c r="A274" s="0" t="s">
        <v>3495</v>
      </c>
      <c r="B274" s="0" t="s">
        <v>3483</v>
      </c>
      <c r="C274" s="1" t="s">
        <v>46</v>
      </c>
      <c r="D274" s="1" t="s">
        <v>211</v>
      </c>
      <c r="E274" s="1" t="n">
        <v>1</v>
      </c>
      <c r="F274" s="1" t="n">
        <v>1</v>
      </c>
      <c r="G274" s="1" t="n">
        <v>7</v>
      </c>
      <c r="H274" s="1" t="s">
        <v>47</v>
      </c>
    </row>
    <row r="275" customFormat="false" ht="12.75" hidden="false" customHeight="false" outlineLevel="0" collapsed="false">
      <c r="A275" s="0" t="s">
        <v>3496</v>
      </c>
      <c r="B275" s="0" t="s">
        <v>3485</v>
      </c>
      <c r="C275" s="1" t="s">
        <v>46</v>
      </c>
      <c r="D275" s="1" t="s">
        <v>211</v>
      </c>
      <c r="E275" s="1" t="n">
        <v>1</v>
      </c>
      <c r="F275" s="1" t="n">
        <v>1</v>
      </c>
      <c r="G275" s="1" t="n">
        <v>7</v>
      </c>
      <c r="H275" s="1" t="s">
        <v>47</v>
      </c>
    </row>
    <row r="276" customFormat="false" ht="12.75" hidden="false" customHeight="false" outlineLevel="0" collapsed="false">
      <c r="A276" s="0" t="s">
        <v>3497</v>
      </c>
      <c r="B276" s="0" t="s">
        <v>3485</v>
      </c>
      <c r="C276" s="1" t="s">
        <v>46</v>
      </c>
      <c r="D276" s="1" t="s">
        <v>211</v>
      </c>
      <c r="E276" s="1" t="n">
        <v>1</v>
      </c>
      <c r="F276" s="1" t="n">
        <v>1</v>
      </c>
      <c r="G276" s="1" t="n">
        <v>7</v>
      </c>
      <c r="H276" s="1" t="s">
        <v>47</v>
      </c>
    </row>
    <row r="277" customFormat="false" ht="12.75" hidden="false" customHeight="false" outlineLevel="0" collapsed="false">
      <c r="A277" s="0" t="s">
        <v>3498</v>
      </c>
      <c r="B277" s="0" t="s">
        <v>972</v>
      </c>
      <c r="C277" s="1" t="s">
        <v>46</v>
      </c>
      <c r="D277" s="1" t="s">
        <v>211</v>
      </c>
      <c r="E277" s="1" t="n">
        <v>1</v>
      </c>
      <c r="F277" s="1" t="n">
        <v>1</v>
      </c>
      <c r="G277" s="1" t="n">
        <v>7</v>
      </c>
      <c r="H277" s="1" t="s">
        <v>47</v>
      </c>
    </row>
    <row r="278" customFormat="false" ht="12.75" hidden="false" customHeight="false" outlineLevel="0" collapsed="false">
      <c r="A278" s="0" t="s">
        <v>3499</v>
      </c>
      <c r="B278" s="0" t="s">
        <v>972</v>
      </c>
      <c r="C278" s="1" t="s">
        <v>46</v>
      </c>
      <c r="D278" s="1" t="s">
        <v>211</v>
      </c>
      <c r="E278" s="1" t="n">
        <v>1</v>
      </c>
      <c r="F278" s="1" t="n">
        <v>1</v>
      </c>
      <c r="G278" s="1" t="n">
        <v>7</v>
      </c>
      <c r="H278" s="1" t="s">
        <v>47</v>
      </c>
    </row>
    <row r="279" customFormat="false" ht="12.75" hidden="false" customHeight="false" outlineLevel="0" collapsed="false">
      <c r="A279" s="0" t="s">
        <v>3500</v>
      </c>
      <c r="B279" s="0" t="s">
        <v>970</v>
      </c>
      <c r="C279" s="1" t="s">
        <v>46</v>
      </c>
      <c r="D279" s="1" t="s">
        <v>211</v>
      </c>
      <c r="E279" s="1" t="n">
        <v>1</v>
      </c>
      <c r="F279" s="1" t="n">
        <v>1</v>
      </c>
      <c r="G279" s="1" t="n">
        <v>7</v>
      </c>
      <c r="H279" s="1" t="s">
        <v>47</v>
      </c>
    </row>
    <row r="280" customFormat="false" ht="12.75" hidden="false" customHeight="false" outlineLevel="0" collapsed="false">
      <c r="A280" s="0" t="s">
        <v>3319</v>
      </c>
      <c r="B280" s="0" t="s">
        <v>970</v>
      </c>
      <c r="C280" s="1" t="s">
        <v>46</v>
      </c>
      <c r="D280" s="1" t="s">
        <v>211</v>
      </c>
      <c r="E280" s="1" t="n">
        <v>1</v>
      </c>
      <c r="F280" s="1" t="n">
        <v>1</v>
      </c>
      <c r="G280" s="1" t="n">
        <v>7</v>
      </c>
      <c r="H280" s="1" t="s">
        <v>47</v>
      </c>
    </row>
    <row r="281" customFormat="false" ht="12.75" hidden="false" customHeight="false" outlineLevel="0" collapsed="false">
      <c r="A281" s="0" t="s">
        <v>3320</v>
      </c>
      <c r="B281" s="0" t="s">
        <v>970</v>
      </c>
      <c r="C281" s="1" t="s">
        <v>46</v>
      </c>
      <c r="D281" s="1" t="s">
        <v>211</v>
      </c>
      <c r="E281" s="1" t="n">
        <v>1</v>
      </c>
      <c r="F281" s="1" t="n">
        <v>1</v>
      </c>
      <c r="G281" s="1" t="n">
        <v>7</v>
      </c>
      <c r="H281" s="1" t="s">
        <v>47</v>
      </c>
    </row>
    <row r="282" customFormat="false" ht="12.75" hidden="false" customHeight="false" outlineLevel="0" collapsed="false">
      <c r="A282" s="0" t="s">
        <v>3339</v>
      </c>
      <c r="B282" s="0" t="s">
        <v>3330</v>
      </c>
      <c r="C282" s="1" t="s">
        <v>46</v>
      </c>
      <c r="D282" s="1" t="s">
        <v>211</v>
      </c>
      <c r="E282" s="1" t="n">
        <v>1</v>
      </c>
      <c r="F282" s="1" t="n">
        <v>1</v>
      </c>
      <c r="G282" s="1" t="n">
        <v>7</v>
      </c>
      <c r="H282" s="1" t="s">
        <v>47</v>
      </c>
    </row>
    <row r="283" customFormat="false" ht="12.75" hidden="false" customHeight="false" outlineLevel="0" collapsed="false">
      <c r="A283" s="0" t="s">
        <v>3501</v>
      </c>
      <c r="B283" s="0" t="s">
        <v>3502</v>
      </c>
      <c r="C283" s="1" t="s">
        <v>46</v>
      </c>
      <c r="D283" s="1" t="s">
        <v>211</v>
      </c>
      <c r="E283" s="1" t="n">
        <v>1</v>
      </c>
      <c r="F283" s="1" t="n">
        <v>1</v>
      </c>
      <c r="G283" s="1" t="n">
        <v>7</v>
      </c>
      <c r="H283" s="1" t="s">
        <v>47</v>
      </c>
    </row>
    <row r="284" customFormat="false" ht="12.75" hidden="false" customHeight="false" outlineLevel="0" collapsed="false">
      <c r="A284" s="0" t="s">
        <v>3503</v>
      </c>
      <c r="B284" s="0" t="s">
        <v>3502</v>
      </c>
      <c r="C284" s="1" t="s">
        <v>46</v>
      </c>
      <c r="D284" s="1" t="s">
        <v>211</v>
      </c>
      <c r="E284" s="1" t="n">
        <v>1</v>
      </c>
      <c r="F284" s="1" t="n">
        <v>1</v>
      </c>
      <c r="G284" s="1" t="n">
        <v>7</v>
      </c>
      <c r="H284" s="1" t="s">
        <v>47</v>
      </c>
    </row>
    <row r="285" customFormat="false" ht="12.75" hidden="false" customHeight="false" outlineLevel="0" collapsed="false">
      <c r="A285" s="0" t="s">
        <v>3504</v>
      </c>
      <c r="B285" s="0" t="s">
        <v>970</v>
      </c>
      <c r="C285" s="1" t="s">
        <v>46</v>
      </c>
      <c r="D285" s="1" t="s">
        <v>211</v>
      </c>
      <c r="E285" s="1" t="n">
        <v>1</v>
      </c>
      <c r="F285" s="1" t="n">
        <v>1</v>
      </c>
      <c r="G285" s="1" t="n">
        <v>7</v>
      </c>
      <c r="H285" s="1" t="s">
        <v>47</v>
      </c>
    </row>
    <row r="286" customFormat="false" ht="12.75" hidden="false" customHeight="false" outlineLevel="0" collapsed="false">
      <c r="A286" s="0" t="s">
        <v>3505</v>
      </c>
      <c r="B286" s="0" t="s">
        <v>970</v>
      </c>
      <c r="C286" s="1" t="s">
        <v>46</v>
      </c>
      <c r="D286" s="1" t="s">
        <v>211</v>
      </c>
      <c r="E286" s="1" t="n">
        <v>1</v>
      </c>
      <c r="F286" s="1" t="n">
        <v>1</v>
      </c>
      <c r="G286" s="1" t="n">
        <v>7</v>
      </c>
      <c r="H286" s="1" t="s">
        <v>47</v>
      </c>
    </row>
    <row r="287" customFormat="false" ht="12.75" hidden="false" customHeight="false" outlineLevel="0" collapsed="false">
      <c r="A287" s="0" t="s">
        <v>3506</v>
      </c>
      <c r="B287" s="0" t="s">
        <v>970</v>
      </c>
      <c r="C287" s="1" t="s">
        <v>46</v>
      </c>
      <c r="D287" s="1" t="s">
        <v>211</v>
      </c>
      <c r="E287" s="1" t="n">
        <v>1</v>
      </c>
      <c r="F287" s="1" t="n">
        <v>1</v>
      </c>
      <c r="G287" s="1" t="n">
        <v>7</v>
      </c>
      <c r="H287" s="1" t="s">
        <v>47</v>
      </c>
    </row>
    <row r="288" customFormat="false" ht="12.75" hidden="false" customHeight="false" outlineLevel="0" collapsed="false">
      <c r="A288" s="0" t="s">
        <v>3507</v>
      </c>
      <c r="B288" s="0" t="s">
        <v>970</v>
      </c>
      <c r="C288" s="1" t="s">
        <v>46</v>
      </c>
      <c r="D288" s="1" t="s">
        <v>211</v>
      </c>
      <c r="E288" s="1" t="n">
        <v>1</v>
      </c>
      <c r="F288" s="1" t="n">
        <v>1</v>
      </c>
      <c r="G288" s="1" t="n">
        <v>7</v>
      </c>
      <c r="H288" s="1" t="s">
        <v>47</v>
      </c>
    </row>
    <row r="289" customFormat="false" ht="12.75" hidden="false" customHeight="false" outlineLevel="0" collapsed="false">
      <c r="A289" s="0" t="s">
        <v>3508</v>
      </c>
      <c r="B289" s="0" t="s">
        <v>970</v>
      </c>
      <c r="C289" s="1" t="s">
        <v>46</v>
      </c>
      <c r="D289" s="1" t="s">
        <v>211</v>
      </c>
      <c r="E289" s="1" t="n">
        <v>1</v>
      </c>
      <c r="F289" s="1" t="n">
        <v>1</v>
      </c>
      <c r="G289" s="1" t="n">
        <v>7</v>
      </c>
      <c r="H289" s="1" t="s">
        <v>47</v>
      </c>
    </row>
    <row r="290" customFormat="false" ht="12.75" hidden="false" customHeight="false" outlineLevel="0" collapsed="false">
      <c r="A290" s="0" t="s">
        <v>3509</v>
      </c>
      <c r="B290" s="0" t="s">
        <v>970</v>
      </c>
      <c r="C290" s="1" t="s">
        <v>46</v>
      </c>
      <c r="D290" s="1" t="s">
        <v>211</v>
      </c>
      <c r="E290" s="1" t="n">
        <v>1</v>
      </c>
      <c r="F290" s="1" t="n">
        <v>1</v>
      </c>
      <c r="G290" s="1" t="n">
        <v>7</v>
      </c>
      <c r="H290" s="1" t="s">
        <v>47</v>
      </c>
    </row>
    <row r="291" customFormat="false" ht="12.75" hidden="false" customHeight="false" outlineLevel="0" collapsed="false">
      <c r="A291" s="0" t="s">
        <v>3510</v>
      </c>
      <c r="B291" s="0" t="s">
        <v>970</v>
      </c>
      <c r="C291" s="1" t="s">
        <v>46</v>
      </c>
      <c r="D291" s="1" t="s">
        <v>211</v>
      </c>
      <c r="E291" s="1" t="n">
        <v>1</v>
      </c>
      <c r="F291" s="1" t="n">
        <v>1</v>
      </c>
      <c r="G291" s="1" t="n">
        <v>7</v>
      </c>
      <c r="H291" s="1" t="s">
        <v>47</v>
      </c>
    </row>
    <row r="292" customFormat="false" ht="12.75" hidden="false" customHeight="false" outlineLevel="0" collapsed="false">
      <c r="A292" s="0" t="s">
        <v>3511</v>
      </c>
      <c r="B292" s="0" t="s">
        <v>970</v>
      </c>
      <c r="C292" s="1" t="s">
        <v>46</v>
      </c>
      <c r="D292" s="1" t="s">
        <v>211</v>
      </c>
      <c r="E292" s="1" t="n">
        <v>1</v>
      </c>
      <c r="F292" s="1" t="n">
        <v>1</v>
      </c>
      <c r="G292" s="1" t="n">
        <v>7</v>
      </c>
      <c r="H292" s="1" t="s">
        <v>47</v>
      </c>
    </row>
    <row r="293" customFormat="false" ht="12.75" hidden="false" customHeight="false" outlineLevel="0" collapsed="false">
      <c r="A293" s="0" t="s">
        <v>1330</v>
      </c>
      <c r="B293" s="0" t="s">
        <v>3512</v>
      </c>
      <c r="C293" s="1" t="s">
        <v>46</v>
      </c>
      <c r="D293" s="1" t="s">
        <v>211</v>
      </c>
      <c r="E293" s="1" t="n">
        <v>1</v>
      </c>
      <c r="F293" s="1" t="n">
        <v>1</v>
      </c>
      <c r="G293" s="1" t="n">
        <v>7</v>
      </c>
      <c r="H293" s="1" t="s">
        <v>47</v>
      </c>
    </row>
    <row r="294" customFormat="false" ht="12.75" hidden="false" customHeight="false" outlineLevel="0" collapsed="false">
      <c r="A294" s="0" t="s">
        <v>1331</v>
      </c>
      <c r="B294" s="0" t="s">
        <v>3512</v>
      </c>
      <c r="C294" s="1" t="s">
        <v>46</v>
      </c>
      <c r="D294" s="1" t="s">
        <v>211</v>
      </c>
      <c r="E294" s="1" t="n">
        <v>1</v>
      </c>
      <c r="F294" s="1" t="n">
        <v>1</v>
      </c>
      <c r="G294" s="1" t="n">
        <v>7</v>
      </c>
      <c r="H294" s="1" t="s">
        <v>47</v>
      </c>
    </row>
    <row r="295" customFormat="false" ht="12.75" hidden="false" customHeight="false" outlineLevel="0" collapsed="false">
      <c r="A295" s="0" t="s">
        <v>3513</v>
      </c>
      <c r="B295" s="0" t="s">
        <v>3514</v>
      </c>
      <c r="C295" s="1" t="s">
        <v>46</v>
      </c>
      <c r="D295" s="1" t="s">
        <v>211</v>
      </c>
      <c r="E295" s="1" t="n">
        <v>1</v>
      </c>
      <c r="F295" s="1" t="n">
        <v>1</v>
      </c>
      <c r="G295" s="1" t="n">
        <v>7</v>
      </c>
      <c r="H295" s="1" t="s">
        <v>47</v>
      </c>
    </row>
    <row r="296" customFormat="false" ht="12.75" hidden="false" customHeight="false" outlineLevel="0" collapsed="false">
      <c r="A296" s="11" t="s">
        <v>0</v>
      </c>
      <c r="B296" s="11" t="s">
        <v>959</v>
      </c>
      <c r="C296" s="11" t="s">
        <v>3</v>
      </c>
      <c r="D296" s="11" t="s">
        <v>2</v>
      </c>
      <c r="E296" s="11" t="s">
        <v>4</v>
      </c>
      <c r="F296" s="11" t="s">
        <v>5</v>
      </c>
      <c r="G296" s="11" t="s">
        <v>6</v>
      </c>
      <c r="H296" s="11" t="s">
        <v>7</v>
      </c>
    </row>
    <row r="297" customFormat="false" ht="12.75" hidden="false" customHeight="false" outlineLevel="0" collapsed="false">
      <c r="A297" s="0" t="s">
        <v>3515</v>
      </c>
      <c r="B297" s="0" t="s">
        <v>3514</v>
      </c>
      <c r="C297" s="1" t="s">
        <v>46</v>
      </c>
      <c r="D297" s="1" t="s">
        <v>211</v>
      </c>
      <c r="E297" s="1" t="n">
        <v>1</v>
      </c>
      <c r="F297" s="1" t="n">
        <v>1</v>
      </c>
      <c r="G297" s="1" t="n">
        <v>7</v>
      </c>
      <c r="H297" s="1" t="s">
        <v>47</v>
      </c>
    </row>
    <row r="298" customFormat="false" ht="12.75" hidden="false" customHeight="false" outlineLevel="0" collapsed="false">
      <c r="A298" s="0" t="s">
        <v>3516</v>
      </c>
      <c r="B298" s="0" t="s">
        <v>3514</v>
      </c>
      <c r="C298" s="1" t="s">
        <v>46</v>
      </c>
      <c r="D298" s="1" t="s">
        <v>211</v>
      </c>
      <c r="E298" s="1" t="n">
        <v>1</v>
      </c>
      <c r="F298" s="1" t="n">
        <v>1</v>
      </c>
      <c r="G298" s="1" t="n">
        <v>7</v>
      </c>
      <c r="H298" s="1" t="s">
        <v>47</v>
      </c>
    </row>
    <row r="299" customFormat="false" ht="12.75" hidden="false" customHeight="false" outlineLevel="0" collapsed="false">
      <c r="A299" s="0" t="s">
        <v>3517</v>
      </c>
      <c r="B299" s="0" t="s">
        <v>3514</v>
      </c>
      <c r="C299" s="1" t="s">
        <v>46</v>
      </c>
      <c r="D299" s="1" t="s">
        <v>211</v>
      </c>
      <c r="E299" s="1" t="n">
        <v>1</v>
      </c>
      <c r="F299" s="1" t="n">
        <v>1</v>
      </c>
      <c r="G299" s="1" t="n">
        <v>7</v>
      </c>
      <c r="H299" s="1" t="s">
        <v>47</v>
      </c>
    </row>
    <row r="300" customFormat="false" ht="12.75" hidden="false" customHeight="false" outlineLevel="0" collapsed="false">
      <c r="A300" s="0" t="s">
        <v>3518</v>
      </c>
      <c r="B300" s="0" t="s">
        <v>3514</v>
      </c>
      <c r="C300" s="1" t="s">
        <v>46</v>
      </c>
      <c r="D300" s="1" t="s">
        <v>211</v>
      </c>
      <c r="E300" s="1" t="n">
        <v>1</v>
      </c>
      <c r="F300" s="1" t="n">
        <v>1</v>
      </c>
      <c r="G300" s="1" t="n">
        <v>7</v>
      </c>
      <c r="H300" s="1" t="s">
        <v>47</v>
      </c>
    </row>
    <row r="301" customFormat="false" ht="12.75" hidden="false" customHeight="false" outlineLevel="0" collapsed="false">
      <c r="A301" s="0" t="s">
        <v>3519</v>
      </c>
      <c r="B301" s="0" t="s">
        <v>3351</v>
      </c>
      <c r="C301" s="1" t="s">
        <v>46</v>
      </c>
      <c r="D301" s="1" t="s">
        <v>211</v>
      </c>
      <c r="E301" s="1" t="n">
        <v>1</v>
      </c>
      <c r="F301" s="1" t="n">
        <v>1</v>
      </c>
      <c r="G301" s="1" t="n">
        <v>7</v>
      </c>
      <c r="H301" s="1" t="s">
        <v>47</v>
      </c>
    </row>
    <row r="302" customFormat="false" ht="12.75" hidden="false" customHeight="false" outlineLevel="0" collapsed="false">
      <c r="A302" s="0" t="s">
        <v>3520</v>
      </c>
      <c r="B302" s="14" t="s">
        <v>3521</v>
      </c>
      <c r="C302" s="1" t="s">
        <v>46</v>
      </c>
      <c r="D302" s="1" t="s">
        <v>211</v>
      </c>
      <c r="E302" s="1" t="n">
        <v>1</v>
      </c>
      <c r="F302" s="1" t="n">
        <v>1</v>
      </c>
      <c r="G302" s="1" t="n">
        <v>7</v>
      </c>
      <c r="H302" s="1" t="s">
        <v>47</v>
      </c>
    </row>
    <row r="303" customFormat="false" ht="12.75" hidden="false" customHeight="false" outlineLevel="0" collapsed="false">
      <c r="A303" s="0" t="s">
        <v>3522</v>
      </c>
      <c r="B303" s="14" t="s">
        <v>3521</v>
      </c>
      <c r="C303" s="1" t="s">
        <v>46</v>
      </c>
      <c r="D303" s="1" t="s">
        <v>211</v>
      </c>
      <c r="E303" s="1" t="n">
        <v>1</v>
      </c>
      <c r="F303" s="1" t="n">
        <v>1</v>
      </c>
      <c r="G303" s="1" t="n">
        <v>7</v>
      </c>
      <c r="H303" s="1" t="s">
        <v>47</v>
      </c>
    </row>
    <row r="304" customFormat="false" ht="12.75" hidden="false" customHeight="false" outlineLevel="0" collapsed="false">
      <c r="A304" s="0" t="s">
        <v>3523</v>
      </c>
      <c r="B304" s="0" t="s">
        <v>834</v>
      </c>
      <c r="C304" s="1" t="s">
        <v>46</v>
      </c>
      <c r="D304" s="1" t="s">
        <v>10</v>
      </c>
      <c r="E304" s="1" t="n">
        <v>2</v>
      </c>
      <c r="F304" s="1" t="n">
        <v>3</v>
      </c>
      <c r="G304" s="1" t="n">
        <v>6</v>
      </c>
      <c r="H304" s="1" t="s">
        <v>47</v>
      </c>
    </row>
    <row r="305" customFormat="false" ht="12.75" hidden="false" customHeight="false" outlineLevel="0" collapsed="false">
      <c r="A305" s="0" t="s">
        <v>3524</v>
      </c>
      <c r="B305" s="0" t="s">
        <v>834</v>
      </c>
      <c r="C305" s="1" t="s">
        <v>46</v>
      </c>
      <c r="D305" s="1" t="s">
        <v>10</v>
      </c>
      <c r="E305" s="1" t="n">
        <v>2</v>
      </c>
      <c r="F305" s="1" t="n">
        <v>3</v>
      </c>
      <c r="G305" s="1" t="n">
        <v>6</v>
      </c>
      <c r="H305" s="1" t="s">
        <v>47</v>
      </c>
    </row>
    <row r="306" customFormat="false" ht="12.75" hidden="false" customHeight="false" outlineLevel="0" collapsed="false">
      <c r="A306" s="0" t="s">
        <v>3525</v>
      </c>
      <c r="B306" s="0" t="s">
        <v>3301</v>
      </c>
      <c r="C306" s="1" t="s">
        <v>46</v>
      </c>
      <c r="D306" s="1" t="s">
        <v>10</v>
      </c>
      <c r="E306" s="1" t="n">
        <v>2</v>
      </c>
      <c r="F306" s="1" t="n">
        <v>3</v>
      </c>
      <c r="G306" s="1" t="n">
        <v>6</v>
      </c>
      <c r="H306" s="1" t="s">
        <v>47</v>
      </c>
    </row>
    <row r="307" customFormat="false" ht="12.75" hidden="false" customHeight="false" outlineLevel="0" collapsed="false">
      <c r="A307" s="0" t="s">
        <v>3526</v>
      </c>
      <c r="B307" s="0" t="s">
        <v>972</v>
      </c>
      <c r="C307" s="1" t="s">
        <v>46</v>
      </c>
      <c r="D307" s="1" t="s">
        <v>10</v>
      </c>
      <c r="E307" s="1" t="n">
        <v>2</v>
      </c>
      <c r="F307" s="1" t="n">
        <v>3</v>
      </c>
      <c r="G307" s="1" t="n">
        <v>6</v>
      </c>
      <c r="H307" s="1" t="s">
        <v>47</v>
      </c>
    </row>
    <row r="308" customFormat="false" ht="12.75" hidden="false" customHeight="false" outlineLevel="0" collapsed="false">
      <c r="A308" s="0" t="s">
        <v>3527</v>
      </c>
      <c r="B308" s="0" t="s">
        <v>972</v>
      </c>
      <c r="C308" s="1" t="s">
        <v>46</v>
      </c>
      <c r="D308" s="1" t="s">
        <v>10</v>
      </c>
      <c r="E308" s="1" t="n">
        <v>2</v>
      </c>
      <c r="F308" s="1" t="n">
        <v>3</v>
      </c>
      <c r="G308" s="1" t="n">
        <v>6</v>
      </c>
      <c r="H308" s="1" t="s">
        <v>47</v>
      </c>
    </row>
    <row r="309" customFormat="false" ht="12.75" hidden="false" customHeight="false" outlineLevel="0" collapsed="false">
      <c r="A309" s="0" t="s">
        <v>3528</v>
      </c>
      <c r="B309" s="0" t="s">
        <v>972</v>
      </c>
      <c r="C309" s="1" t="s">
        <v>46</v>
      </c>
      <c r="D309" s="1" t="s">
        <v>10</v>
      </c>
      <c r="E309" s="1" t="n">
        <v>2</v>
      </c>
      <c r="F309" s="1" t="n">
        <v>3</v>
      </c>
      <c r="G309" s="1" t="n">
        <v>6</v>
      </c>
      <c r="H309" s="1" t="s">
        <v>47</v>
      </c>
    </row>
    <row r="310" customFormat="false" ht="12.75" hidden="false" customHeight="false" outlineLevel="0" collapsed="false">
      <c r="A310" s="0" t="s">
        <v>3529</v>
      </c>
      <c r="B310" s="0" t="s">
        <v>972</v>
      </c>
      <c r="C310" s="1" t="s">
        <v>46</v>
      </c>
      <c r="D310" s="1" t="s">
        <v>10</v>
      </c>
      <c r="E310" s="1" t="n">
        <v>2</v>
      </c>
      <c r="F310" s="1" t="n">
        <v>3</v>
      </c>
      <c r="G310" s="1" t="n">
        <v>6</v>
      </c>
      <c r="H310" s="1" t="s">
        <v>47</v>
      </c>
    </row>
    <row r="311" customFormat="false" ht="12.75" hidden="false" customHeight="false" outlineLevel="0" collapsed="false">
      <c r="A311" s="0" t="s">
        <v>3530</v>
      </c>
      <c r="B311" s="0" t="s">
        <v>972</v>
      </c>
      <c r="C311" s="1" t="s">
        <v>46</v>
      </c>
      <c r="D311" s="1" t="s">
        <v>10</v>
      </c>
      <c r="E311" s="1" t="n">
        <v>2</v>
      </c>
      <c r="F311" s="1" t="n">
        <v>3</v>
      </c>
      <c r="G311" s="1" t="n">
        <v>6</v>
      </c>
      <c r="H311" s="1" t="s">
        <v>47</v>
      </c>
    </row>
    <row r="312" customFormat="false" ht="12.75" hidden="false" customHeight="false" outlineLevel="0" collapsed="false">
      <c r="A312" s="0" t="s">
        <v>3531</v>
      </c>
      <c r="B312" s="0" t="s">
        <v>972</v>
      </c>
      <c r="C312" s="1" t="s">
        <v>46</v>
      </c>
      <c r="D312" s="1" t="s">
        <v>10</v>
      </c>
      <c r="E312" s="1" t="n">
        <v>2</v>
      </c>
      <c r="F312" s="1" t="n">
        <v>3</v>
      </c>
      <c r="G312" s="1" t="n">
        <v>6</v>
      </c>
      <c r="H312" s="1" t="s">
        <v>47</v>
      </c>
    </row>
    <row r="313" customFormat="false" ht="12.75" hidden="false" customHeight="false" outlineLevel="0" collapsed="false">
      <c r="A313" s="0" t="s">
        <v>3532</v>
      </c>
      <c r="B313" s="0" t="s">
        <v>972</v>
      </c>
      <c r="C313" s="1" t="s">
        <v>46</v>
      </c>
      <c r="D313" s="1" t="s">
        <v>10</v>
      </c>
      <c r="E313" s="1" t="n">
        <v>2</v>
      </c>
      <c r="F313" s="1" t="n">
        <v>3</v>
      </c>
      <c r="G313" s="1" t="n">
        <v>6</v>
      </c>
      <c r="H313" s="1" t="s">
        <v>47</v>
      </c>
    </row>
    <row r="314" customFormat="false" ht="12.75" hidden="false" customHeight="false" outlineLevel="0" collapsed="false">
      <c r="A314" s="0" t="s">
        <v>3533</v>
      </c>
      <c r="B314" s="0" t="s">
        <v>972</v>
      </c>
      <c r="C314" s="1" t="s">
        <v>46</v>
      </c>
      <c r="D314" s="1" t="s">
        <v>10</v>
      </c>
      <c r="E314" s="1" t="n">
        <v>2</v>
      </c>
      <c r="F314" s="1" t="n">
        <v>3</v>
      </c>
      <c r="G314" s="1" t="n">
        <v>6</v>
      </c>
      <c r="H314" s="1" t="s">
        <v>47</v>
      </c>
    </row>
    <row r="315" customFormat="false" ht="12.75" hidden="false" customHeight="false" outlineLevel="0" collapsed="false">
      <c r="A315" s="0" t="s">
        <v>3534</v>
      </c>
      <c r="B315" s="0" t="s">
        <v>972</v>
      </c>
      <c r="C315" s="1" t="s">
        <v>46</v>
      </c>
      <c r="D315" s="1" t="s">
        <v>10</v>
      </c>
      <c r="E315" s="1" t="n">
        <v>2</v>
      </c>
      <c r="F315" s="1" t="n">
        <v>3</v>
      </c>
      <c r="G315" s="1" t="n">
        <v>6</v>
      </c>
      <c r="H315" s="1" t="s">
        <v>47</v>
      </c>
    </row>
    <row r="316" customFormat="false" ht="12.75" hidden="false" customHeight="false" outlineLevel="0" collapsed="false">
      <c r="A316" s="0" t="s">
        <v>3535</v>
      </c>
      <c r="B316" s="0" t="s">
        <v>972</v>
      </c>
      <c r="C316" s="1" t="s">
        <v>46</v>
      </c>
      <c r="D316" s="1" t="s">
        <v>10</v>
      </c>
      <c r="E316" s="1" t="n">
        <v>2</v>
      </c>
      <c r="F316" s="1" t="n">
        <v>3</v>
      </c>
      <c r="G316" s="1" t="n">
        <v>6</v>
      </c>
      <c r="H316" s="1" t="s">
        <v>47</v>
      </c>
    </row>
    <row r="317" customFormat="false" ht="12.75" hidden="false" customHeight="false" outlineLevel="0" collapsed="false">
      <c r="A317" s="0" t="s">
        <v>3536</v>
      </c>
      <c r="B317" s="0" t="s">
        <v>3465</v>
      </c>
      <c r="C317" s="1" t="s">
        <v>46</v>
      </c>
      <c r="D317" s="1" t="s">
        <v>10</v>
      </c>
      <c r="E317" s="1" t="n">
        <v>2</v>
      </c>
      <c r="F317" s="1" t="n">
        <v>3</v>
      </c>
      <c r="G317" s="1" t="n">
        <v>6</v>
      </c>
      <c r="H317" s="1" t="s">
        <v>47</v>
      </c>
    </row>
    <row r="318" customFormat="false" ht="12.75" hidden="false" customHeight="false" outlineLevel="0" collapsed="false">
      <c r="A318" s="0" t="s">
        <v>3537</v>
      </c>
      <c r="B318" s="0" t="s">
        <v>3465</v>
      </c>
      <c r="C318" s="1" t="s">
        <v>46</v>
      </c>
      <c r="D318" s="1" t="s">
        <v>10</v>
      </c>
      <c r="E318" s="1" t="n">
        <v>2</v>
      </c>
      <c r="F318" s="1" t="n">
        <v>3</v>
      </c>
      <c r="G318" s="1" t="n">
        <v>6</v>
      </c>
      <c r="H318" s="1" t="s">
        <v>47</v>
      </c>
    </row>
    <row r="319" customFormat="false" ht="12.75" hidden="false" customHeight="false" outlineLevel="0" collapsed="false">
      <c r="A319" s="0" t="s">
        <v>3538</v>
      </c>
      <c r="B319" s="0" t="s">
        <v>3467</v>
      </c>
      <c r="C319" s="1" t="s">
        <v>46</v>
      </c>
      <c r="D319" s="1" t="s">
        <v>10</v>
      </c>
      <c r="E319" s="1" t="n">
        <v>2</v>
      </c>
      <c r="F319" s="1" t="n">
        <v>3</v>
      </c>
      <c r="G319" s="1" t="n">
        <v>6</v>
      </c>
      <c r="H319" s="1" t="s">
        <v>47</v>
      </c>
    </row>
    <row r="320" customFormat="false" ht="12.75" hidden="false" customHeight="false" outlineLevel="0" collapsed="false">
      <c r="A320" s="0" t="s">
        <v>3539</v>
      </c>
      <c r="B320" s="0" t="s">
        <v>3295</v>
      </c>
      <c r="C320" s="1" t="s">
        <v>46</v>
      </c>
      <c r="D320" s="1" t="s">
        <v>10</v>
      </c>
      <c r="E320" s="1" t="n">
        <v>2</v>
      </c>
      <c r="F320" s="1" t="n">
        <v>3</v>
      </c>
      <c r="G320" s="1" t="n">
        <v>6</v>
      </c>
      <c r="H320" s="1" t="s">
        <v>47</v>
      </c>
    </row>
    <row r="321" customFormat="false" ht="12.75" hidden="false" customHeight="false" outlineLevel="0" collapsed="false">
      <c r="A321" s="0" t="s">
        <v>3540</v>
      </c>
      <c r="B321" s="0" t="s">
        <v>876</v>
      </c>
      <c r="C321" s="1" t="s">
        <v>46</v>
      </c>
      <c r="D321" s="1" t="s">
        <v>211</v>
      </c>
      <c r="E321" s="1" t="n">
        <v>2</v>
      </c>
      <c r="F321" s="1" t="n">
        <v>1</v>
      </c>
      <c r="G321" s="1" t="n">
        <v>4</v>
      </c>
      <c r="H321" s="1" t="s">
        <v>47</v>
      </c>
    </row>
    <row r="322" customFormat="false" ht="12.75" hidden="false" customHeight="false" outlineLevel="0" collapsed="false">
      <c r="A322" s="0" t="s">
        <v>3541</v>
      </c>
      <c r="B322" s="0" t="s">
        <v>876</v>
      </c>
      <c r="C322" s="1" t="s">
        <v>46</v>
      </c>
      <c r="D322" s="1" t="s">
        <v>211</v>
      </c>
      <c r="E322" s="1" t="n">
        <v>2</v>
      </c>
      <c r="F322" s="1" t="n">
        <v>1</v>
      </c>
      <c r="G322" s="1" t="n">
        <v>4</v>
      </c>
      <c r="H322" s="1" t="s">
        <v>47</v>
      </c>
    </row>
    <row r="323" customFormat="false" ht="12.75" hidden="false" customHeight="false" outlineLevel="0" collapsed="false">
      <c r="A323" s="0" t="s">
        <v>3542</v>
      </c>
      <c r="B323" s="0" t="s">
        <v>876</v>
      </c>
      <c r="C323" s="1" t="s">
        <v>46</v>
      </c>
      <c r="D323" s="1" t="s">
        <v>211</v>
      </c>
      <c r="E323" s="1" t="n">
        <v>2</v>
      </c>
      <c r="F323" s="1" t="n">
        <v>1</v>
      </c>
      <c r="G323" s="1" t="n">
        <v>4</v>
      </c>
      <c r="H323" s="1" t="s">
        <v>47</v>
      </c>
    </row>
    <row r="324" customFormat="false" ht="12.75" hidden="false" customHeight="false" outlineLevel="0" collapsed="false">
      <c r="A324" s="0" t="s">
        <v>3543</v>
      </c>
      <c r="B324" s="0" t="s">
        <v>876</v>
      </c>
      <c r="C324" s="1" t="s">
        <v>46</v>
      </c>
      <c r="D324" s="1" t="s">
        <v>211</v>
      </c>
      <c r="E324" s="1" t="n">
        <v>2</v>
      </c>
      <c r="F324" s="1" t="n">
        <v>1</v>
      </c>
      <c r="G324" s="1" t="n">
        <v>4</v>
      </c>
      <c r="H324" s="1" t="s">
        <v>47</v>
      </c>
    </row>
    <row r="325" customFormat="false" ht="12.75" hidden="false" customHeight="false" outlineLevel="0" collapsed="false">
      <c r="A325" s="0" t="s">
        <v>3544</v>
      </c>
      <c r="B325" s="0" t="s">
        <v>876</v>
      </c>
      <c r="C325" s="1" t="s">
        <v>46</v>
      </c>
      <c r="D325" s="1" t="s">
        <v>211</v>
      </c>
      <c r="E325" s="1" t="n">
        <v>2</v>
      </c>
      <c r="F325" s="1" t="n">
        <v>1</v>
      </c>
      <c r="G325" s="1" t="n">
        <v>4</v>
      </c>
      <c r="H325" s="1" t="s">
        <v>47</v>
      </c>
    </row>
    <row r="326" customFormat="false" ht="12.75" hidden="false" customHeight="false" outlineLevel="0" collapsed="false">
      <c r="A326" s="0" t="s">
        <v>3545</v>
      </c>
      <c r="B326" s="0" t="s">
        <v>876</v>
      </c>
      <c r="C326" s="1" t="s">
        <v>46</v>
      </c>
      <c r="D326" s="1" t="s">
        <v>211</v>
      </c>
      <c r="E326" s="1" t="n">
        <v>2</v>
      </c>
      <c r="F326" s="1" t="n">
        <v>1</v>
      </c>
      <c r="G326" s="1" t="n">
        <v>4</v>
      </c>
      <c r="H326" s="1" t="s">
        <v>47</v>
      </c>
    </row>
    <row r="327" customFormat="false" ht="12.75" hidden="false" customHeight="false" outlineLevel="0" collapsed="false">
      <c r="A327" s="0" t="s">
        <v>3546</v>
      </c>
      <c r="B327" s="0" t="s">
        <v>3265</v>
      </c>
      <c r="C327" s="1" t="s">
        <v>46</v>
      </c>
      <c r="D327" s="1" t="s">
        <v>211</v>
      </c>
      <c r="E327" s="1" t="n">
        <v>2</v>
      </c>
      <c r="F327" s="1" t="n">
        <v>1</v>
      </c>
      <c r="G327" s="1" t="n">
        <v>4</v>
      </c>
      <c r="H327" s="1" t="s">
        <v>47</v>
      </c>
    </row>
    <row r="328" customFormat="false" ht="12.75" hidden="false" customHeight="false" outlineLevel="0" collapsed="false">
      <c r="A328" s="0" t="s">
        <v>3547</v>
      </c>
      <c r="B328" s="0" t="s">
        <v>3275</v>
      </c>
      <c r="C328" s="1" t="s">
        <v>46</v>
      </c>
      <c r="D328" s="1" t="s">
        <v>211</v>
      </c>
      <c r="E328" s="1" t="n">
        <v>2</v>
      </c>
      <c r="F328" s="1" t="n">
        <v>1</v>
      </c>
      <c r="G328" s="1" t="n">
        <v>4</v>
      </c>
      <c r="H328" s="1" t="s">
        <v>47</v>
      </c>
    </row>
    <row r="329" customFormat="false" ht="12.75" hidden="false" customHeight="false" outlineLevel="0" collapsed="false">
      <c r="A329" s="0" t="s">
        <v>3548</v>
      </c>
      <c r="B329" s="0" t="s">
        <v>3275</v>
      </c>
      <c r="C329" s="1" t="s">
        <v>46</v>
      </c>
      <c r="D329" s="1" t="s">
        <v>211</v>
      </c>
      <c r="E329" s="1" t="n">
        <v>2</v>
      </c>
      <c r="F329" s="1" t="n">
        <v>1</v>
      </c>
      <c r="G329" s="1" t="n">
        <v>4</v>
      </c>
      <c r="H329" s="1" t="s">
        <v>47</v>
      </c>
    </row>
    <row r="330" customFormat="false" ht="12.75" hidden="false" customHeight="false" outlineLevel="0" collapsed="false">
      <c r="A330" s="0" t="s">
        <v>3549</v>
      </c>
      <c r="B330" s="0" t="s">
        <v>3483</v>
      </c>
      <c r="C330" s="1" t="s">
        <v>46</v>
      </c>
      <c r="D330" s="1" t="s">
        <v>211</v>
      </c>
      <c r="E330" s="1" t="n">
        <v>2</v>
      </c>
      <c r="F330" s="1" t="n">
        <v>1</v>
      </c>
      <c r="G330" s="1" t="n">
        <v>4</v>
      </c>
      <c r="H330" s="1" t="s">
        <v>47</v>
      </c>
    </row>
    <row r="331" customFormat="false" ht="12.75" hidden="false" customHeight="false" outlineLevel="0" collapsed="false">
      <c r="A331" s="0" t="s">
        <v>3550</v>
      </c>
      <c r="B331" s="0" t="s">
        <v>3483</v>
      </c>
      <c r="C331" s="1" t="s">
        <v>46</v>
      </c>
      <c r="D331" s="1" t="s">
        <v>211</v>
      </c>
      <c r="E331" s="1" t="n">
        <v>2</v>
      </c>
      <c r="F331" s="1" t="n">
        <v>1</v>
      </c>
      <c r="G331" s="1" t="n">
        <v>4</v>
      </c>
      <c r="H331" s="1" t="s">
        <v>47</v>
      </c>
    </row>
    <row r="332" customFormat="false" ht="12.75" hidden="false" customHeight="false" outlineLevel="0" collapsed="false">
      <c r="A332" s="0" t="s">
        <v>3551</v>
      </c>
      <c r="B332" s="0" t="s">
        <v>3483</v>
      </c>
      <c r="C332" s="1" t="s">
        <v>46</v>
      </c>
      <c r="D332" s="1" t="s">
        <v>211</v>
      </c>
      <c r="E332" s="1" t="n">
        <v>2</v>
      </c>
      <c r="F332" s="1" t="n">
        <v>1</v>
      </c>
      <c r="G332" s="1" t="n">
        <v>4</v>
      </c>
      <c r="H332" s="1" t="s">
        <v>47</v>
      </c>
    </row>
    <row r="333" customFormat="false" ht="12.75" hidden="false" customHeight="false" outlineLevel="0" collapsed="false">
      <c r="A333" s="0" t="s">
        <v>3408</v>
      </c>
      <c r="B333" s="0" t="s">
        <v>3409</v>
      </c>
      <c r="C333" s="1" t="s">
        <v>46</v>
      </c>
      <c r="D333" s="1" t="s">
        <v>211</v>
      </c>
      <c r="E333" s="1" t="n">
        <v>2</v>
      </c>
      <c r="F333" s="1" t="n">
        <v>1</v>
      </c>
      <c r="G333" s="1" t="n">
        <v>4</v>
      </c>
      <c r="H333" s="1" t="s">
        <v>47</v>
      </c>
    </row>
    <row r="334" customFormat="false" ht="12.75" hidden="false" customHeight="false" outlineLevel="0" collapsed="false">
      <c r="A334" s="0" t="s">
        <v>3552</v>
      </c>
      <c r="B334" s="0" t="s">
        <v>970</v>
      </c>
      <c r="C334" s="1" t="s">
        <v>46</v>
      </c>
      <c r="D334" s="1" t="s">
        <v>211</v>
      </c>
      <c r="E334" s="1" t="n">
        <v>2</v>
      </c>
      <c r="F334" s="1" t="n">
        <v>1</v>
      </c>
      <c r="G334" s="1" t="n">
        <v>4</v>
      </c>
      <c r="H334" s="1" t="s">
        <v>47</v>
      </c>
    </row>
    <row r="335" customFormat="false" ht="12.75" hidden="false" customHeight="false" outlineLevel="0" collapsed="false">
      <c r="A335" s="0" t="s">
        <v>3553</v>
      </c>
      <c r="B335" s="0" t="s">
        <v>3330</v>
      </c>
      <c r="C335" s="1" t="s">
        <v>46</v>
      </c>
      <c r="D335" s="1" t="s">
        <v>211</v>
      </c>
      <c r="E335" s="1" t="n">
        <v>2</v>
      </c>
      <c r="F335" s="1" t="n">
        <v>1</v>
      </c>
      <c r="G335" s="1" t="n">
        <v>4</v>
      </c>
      <c r="H335" s="1" t="s">
        <v>47</v>
      </c>
    </row>
    <row r="336" customFormat="false" ht="12.75" hidden="false" customHeight="false" outlineLevel="0" collapsed="false">
      <c r="A336" s="0" t="s">
        <v>3554</v>
      </c>
      <c r="B336" s="0" t="s">
        <v>3330</v>
      </c>
      <c r="C336" s="1" t="s">
        <v>46</v>
      </c>
      <c r="D336" s="1" t="s">
        <v>211</v>
      </c>
      <c r="E336" s="1" t="n">
        <v>2</v>
      </c>
      <c r="F336" s="1" t="n">
        <v>1</v>
      </c>
      <c r="G336" s="1" t="n">
        <v>4</v>
      </c>
      <c r="H336" s="1" t="s">
        <v>47</v>
      </c>
    </row>
    <row r="337" customFormat="false" ht="12.75" hidden="false" customHeight="false" outlineLevel="0" collapsed="false">
      <c r="A337" s="0" t="s">
        <v>3555</v>
      </c>
      <c r="B337" s="0" t="s">
        <v>3502</v>
      </c>
      <c r="C337" s="1" t="s">
        <v>46</v>
      </c>
      <c r="D337" s="1" t="s">
        <v>211</v>
      </c>
      <c r="E337" s="1" t="n">
        <v>2</v>
      </c>
      <c r="F337" s="1" t="n">
        <v>1</v>
      </c>
      <c r="G337" s="1" t="n">
        <v>4</v>
      </c>
      <c r="H337" s="1" t="s">
        <v>47</v>
      </c>
    </row>
    <row r="338" customFormat="false" ht="12.75" hidden="false" customHeight="false" outlineLevel="0" collapsed="false">
      <c r="A338" s="0" t="s">
        <v>3556</v>
      </c>
      <c r="B338" s="0" t="s">
        <v>3471</v>
      </c>
      <c r="C338" s="1" t="s">
        <v>46</v>
      </c>
      <c r="D338" s="1" t="s">
        <v>211</v>
      </c>
      <c r="E338" s="1" t="n">
        <v>2</v>
      </c>
      <c r="F338" s="1" t="n">
        <v>1</v>
      </c>
      <c r="G338" s="1" t="n">
        <v>4</v>
      </c>
      <c r="H338" s="1" t="s">
        <v>47</v>
      </c>
    </row>
    <row r="339" customFormat="false" ht="12.75" hidden="false" customHeight="false" outlineLevel="0" collapsed="false">
      <c r="A339" s="0" t="s">
        <v>3557</v>
      </c>
      <c r="B339" s="0" t="s">
        <v>3471</v>
      </c>
      <c r="C339" s="1" t="s">
        <v>46</v>
      </c>
      <c r="D339" s="1" t="s">
        <v>211</v>
      </c>
      <c r="E339" s="1" t="n">
        <v>2</v>
      </c>
      <c r="F339" s="1" t="n">
        <v>1</v>
      </c>
      <c r="G339" s="1" t="n">
        <v>4</v>
      </c>
      <c r="H339" s="1" t="s">
        <v>47</v>
      </c>
    </row>
    <row r="340" customFormat="false" ht="12.75" hidden="false" customHeight="false" outlineLevel="0" collapsed="false">
      <c r="A340" s="0" t="s">
        <v>3558</v>
      </c>
      <c r="B340" s="0" t="s">
        <v>3471</v>
      </c>
      <c r="C340" s="1" t="s">
        <v>46</v>
      </c>
      <c r="D340" s="1" t="s">
        <v>211</v>
      </c>
      <c r="E340" s="1" t="n">
        <v>2</v>
      </c>
      <c r="F340" s="1" t="n">
        <v>1</v>
      </c>
      <c r="G340" s="1" t="n">
        <v>4</v>
      </c>
      <c r="H340" s="1" t="s">
        <v>47</v>
      </c>
    </row>
    <row r="341" customFormat="false" ht="12.75" hidden="false" customHeight="false" outlineLevel="0" collapsed="false">
      <c r="A341" s="0" t="s">
        <v>3559</v>
      </c>
      <c r="B341" s="0" t="s">
        <v>3471</v>
      </c>
      <c r="C341" s="1" t="s">
        <v>46</v>
      </c>
      <c r="D341" s="1" t="s">
        <v>211</v>
      </c>
      <c r="E341" s="1" t="n">
        <v>2</v>
      </c>
      <c r="F341" s="1" t="n">
        <v>1</v>
      </c>
      <c r="G341" s="1" t="n">
        <v>4</v>
      </c>
      <c r="H341" s="1" t="s">
        <v>47</v>
      </c>
    </row>
    <row r="342" customFormat="false" ht="12.75" hidden="false" customHeight="false" outlineLevel="0" collapsed="false">
      <c r="A342" s="0" t="s">
        <v>3560</v>
      </c>
      <c r="B342" s="0" t="s">
        <v>3471</v>
      </c>
      <c r="C342" s="1" t="s">
        <v>46</v>
      </c>
      <c r="D342" s="1" t="s">
        <v>211</v>
      </c>
      <c r="E342" s="1" t="n">
        <v>2</v>
      </c>
      <c r="F342" s="1" t="n">
        <v>1</v>
      </c>
      <c r="G342" s="1" t="n">
        <v>4</v>
      </c>
      <c r="H342" s="1" t="s">
        <v>47</v>
      </c>
    </row>
    <row r="343" customFormat="false" ht="12.75" hidden="false" customHeight="false" outlineLevel="0" collapsed="false">
      <c r="A343" s="0" t="s">
        <v>3561</v>
      </c>
      <c r="B343" s="0" t="s">
        <v>3471</v>
      </c>
      <c r="C343" s="1" t="s">
        <v>46</v>
      </c>
      <c r="D343" s="1" t="s">
        <v>211</v>
      </c>
      <c r="E343" s="1" t="n">
        <v>2</v>
      </c>
      <c r="F343" s="1" t="n">
        <v>1</v>
      </c>
      <c r="G343" s="1" t="n">
        <v>4</v>
      </c>
      <c r="H343" s="1" t="s">
        <v>47</v>
      </c>
    </row>
    <row r="344" customFormat="false" ht="12.75" hidden="false" customHeight="false" outlineLevel="0" collapsed="false">
      <c r="A344" s="0" t="s">
        <v>3562</v>
      </c>
      <c r="B344" s="0" t="s">
        <v>3471</v>
      </c>
      <c r="C344" s="1" t="s">
        <v>46</v>
      </c>
      <c r="D344" s="1" t="s">
        <v>211</v>
      </c>
      <c r="E344" s="1" t="n">
        <v>2</v>
      </c>
      <c r="F344" s="1" t="n">
        <v>1</v>
      </c>
      <c r="G344" s="1" t="n">
        <v>4</v>
      </c>
      <c r="H344" s="1" t="s">
        <v>47</v>
      </c>
    </row>
    <row r="345" customFormat="false" ht="12.75" hidden="false" customHeight="false" outlineLevel="0" collapsed="false">
      <c r="A345" s="0" t="s">
        <v>3563</v>
      </c>
      <c r="B345" s="0" t="s">
        <v>3471</v>
      </c>
      <c r="C345" s="1" t="s">
        <v>46</v>
      </c>
      <c r="D345" s="1" t="s">
        <v>211</v>
      </c>
      <c r="E345" s="1" t="n">
        <v>2</v>
      </c>
      <c r="F345" s="1" t="n">
        <v>1</v>
      </c>
      <c r="G345" s="1" t="n">
        <v>4</v>
      </c>
      <c r="H345" s="1" t="s">
        <v>47</v>
      </c>
    </row>
    <row r="346" customFormat="false" ht="12.75" hidden="false" customHeight="false" outlineLevel="0" collapsed="false">
      <c r="A346" s="0" t="s">
        <v>3564</v>
      </c>
      <c r="B346" s="0" t="s">
        <v>3471</v>
      </c>
      <c r="C346" s="1" t="s">
        <v>46</v>
      </c>
      <c r="D346" s="1" t="s">
        <v>211</v>
      </c>
      <c r="E346" s="1" t="n">
        <v>2</v>
      </c>
      <c r="F346" s="1" t="n">
        <v>1</v>
      </c>
      <c r="G346" s="1" t="n">
        <v>4</v>
      </c>
      <c r="H346" s="1" t="s">
        <v>47</v>
      </c>
    </row>
    <row r="347" customFormat="false" ht="12.75" hidden="false" customHeight="false" outlineLevel="0" collapsed="false">
      <c r="A347" s="0" t="s">
        <v>3565</v>
      </c>
      <c r="B347" s="0" t="s">
        <v>3471</v>
      </c>
      <c r="C347" s="1" t="s">
        <v>46</v>
      </c>
      <c r="D347" s="1" t="s">
        <v>211</v>
      </c>
      <c r="E347" s="1" t="n">
        <v>2</v>
      </c>
      <c r="F347" s="1" t="n">
        <v>1</v>
      </c>
      <c r="G347" s="1" t="n">
        <v>4</v>
      </c>
      <c r="H347" s="1" t="s">
        <v>47</v>
      </c>
    </row>
    <row r="348" customFormat="false" ht="12.75" hidden="false" customHeight="false" outlineLevel="0" collapsed="false">
      <c r="A348" s="0" t="s">
        <v>3566</v>
      </c>
      <c r="B348" s="0" t="s">
        <v>3471</v>
      </c>
      <c r="C348" s="1" t="s">
        <v>46</v>
      </c>
      <c r="D348" s="1" t="s">
        <v>211</v>
      </c>
      <c r="E348" s="1" t="n">
        <v>2</v>
      </c>
      <c r="F348" s="1" t="n">
        <v>1</v>
      </c>
      <c r="G348" s="1" t="n">
        <v>4</v>
      </c>
      <c r="H348" s="1" t="s">
        <v>47</v>
      </c>
    </row>
    <row r="349" customFormat="false" ht="12.75" hidden="false" customHeight="false" outlineLevel="0" collapsed="false">
      <c r="A349" s="0" t="s">
        <v>3567</v>
      </c>
      <c r="B349" s="0" t="s">
        <v>970</v>
      </c>
      <c r="C349" s="1" t="s">
        <v>46</v>
      </c>
      <c r="D349" s="1" t="s">
        <v>211</v>
      </c>
      <c r="E349" s="1" t="n">
        <v>2</v>
      </c>
      <c r="F349" s="1" t="n">
        <v>1</v>
      </c>
      <c r="G349" s="1" t="n">
        <v>4</v>
      </c>
      <c r="H349" s="1" t="s">
        <v>47</v>
      </c>
    </row>
    <row r="350" customFormat="false" ht="12.75" hidden="false" customHeight="false" outlineLevel="0" collapsed="false">
      <c r="A350" s="0" t="s">
        <v>3568</v>
      </c>
      <c r="B350" s="0" t="s">
        <v>970</v>
      </c>
      <c r="C350" s="1" t="s">
        <v>46</v>
      </c>
      <c r="D350" s="1" t="s">
        <v>211</v>
      </c>
      <c r="E350" s="1" t="n">
        <v>2</v>
      </c>
      <c r="F350" s="1" t="n">
        <v>1</v>
      </c>
      <c r="G350" s="1" t="n">
        <v>4</v>
      </c>
      <c r="H350" s="1" t="s">
        <v>47</v>
      </c>
    </row>
    <row r="351" customFormat="false" ht="12.75" hidden="false" customHeight="false" outlineLevel="0" collapsed="false">
      <c r="A351" s="0" t="s">
        <v>3569</v>
      </c>
      <c r="B351" s="0" t="s">
        <v>970</v>
      </c>
      <c r="C351" s="1" t="s">
        <v>46</v>
      </c>
      <c r="D351" s="1" t="s">
        <v>211</v>
      </c>
      <c r="E351" s="1" t="n">
        <v>2</v>
      </c>
      <c r="F351" s="1" t="n">
        <v>1</v>
      </c>
      <c r="G351" s="1" t="n">
        <v>4</v>
      </c>
      <c r="H351" s="1" t="s">
        <v>47</v>
      </c>
    </row>
    <row r="352" customFormat="false" ht="12.75" hidden="false" customHeight="false" outlineLevel="0" collapsed="false">
      <c r="A352" s="0" t="s">
        <v>1403</v>
      </c>
      <c r="B352" s="0" t="s">
        <v>3512</v>
      </c>
      <c r="C352" s="1" t="s">
        <v>46</v>
      </c>
      <c r="D352" s="1" t="s">
        <v>211</v>
      </c>
      <c r="E352" s="1" t="n">
        <v>2</v>
      </c>
      <c r="F352" s="1" t="n">
        <v>1</v>
      </c>
      <c r="G352" s="1" t="n">
        <v>4</v>
      </c>
      <c r="H352" s="1" t="s">
        <v>47</v>
      </c>
    </row>
    <row r="353" customFormat="false" ht="12.75" hidden="false" customHeight="false" outlineLevel="0" collapsed="false">
      <c r="A353" s="0" t="s">
        <v>1329</v>
      </c>
      <c r="B353" s="0" t="s">
        <v>3512</v>
      </c>
      <c r="C353" s="1" t="s">
        <v>46</v>
      </c>
      <c r="D353" s="1" t="s">
        <v>211</v>
      </c>
      <c r="E353" s="1" t="n">
        <v>2</v>
      </c>
      <c r="F353" s="1" t="n">
        <v>1</v>
      </c>
      <c r="G353" s="1" t="n">
        <v>4</v>
      </c>
      <c r="H353" s="1" t="s">
        <v>47</v>
      </c>
    </row>
    <row r="354" customFormat="false" ht="12.75" hidden="false" customHeight="false" outlineLevel="0" collapsed="false">
      <c r="A354" s="0" t="s">
        <v>1193</v>
      </c>
      <c r="B354" s="0" t="s">
        <v>3512</v>
      </c>
      <c r="C354" s="1" t="s">
        <v>46</v>
      </c>
      <c r="D354" s="1" t="s">
        <v>211</v>
      </c>
      <c r="E354" s="1" t="n">
        <v>2</v>
      </c>
      <c r="F354" s="1" t="n">
        <v>1</v>
      </c>
      <c r="G354" s="1" t="n">
        <v>4</v>
      </c>
      <c r="H354" s="1" t="s">
        <v>47</v>
      </c>
    </row>
    <row r="355" customFormat="false" ht="12.75" hidden="false" customHeight="false" outlineLevel="0" collapsed="false">
      <c r="A355" s="11" t="s">
        <v>0</v>
      </c>
      <c r="B355" s="11" t="s">
        <v>959</v>
      </c>
      <c r="C355" s="11" t="s">
        <v>3</v>
      </c>
      <c r="D355" s="11" t="s">
        <v>2</v>
      </c>
      <c r="E355" s="11" t="s">
        <v>4</v>
      </c>
      <c r="F355" s="11" t="s">
        <v>5</v>
      </c>
      <c r="G355" s="11" t="s">
        <v>6</v>
      </c>
      <c r="H355" s="11" t="s">
        <v>7</v>
      </c>
    </row>
    <row r="356" customFormat="false" ht="12.75" hidden="false" customHeight="false" outlineLevel="0" collapsed="false">
      <c r="A356" s="0" t="s">
        <v>1133</v>
      </c>
      <c r="B356" s="0" t="s">
        <v>3512</v>
      </c>
      <c r="C356" s="1" t="s">
        <v>46</v>
      </c>
      <c r="D356" s="1" t="s">
        <v>211</v>
      </c>
      <c r="E356" s="1" t="n">
        <v>2</v>
      </c>
      <c r="F356" s="1" t="n">
        <v>1</v>
      </c>
      <c r="G356" s="1" t="n">
        <v>4</v>
      </c>
      <c r="H356" s="1" t="s">
        <v>47</v>
      </c>
    </row>
    <row r="357" customFormat="false" ht="12.75" hidden="false" customHeight="false" outlineLevel="0" collapsed="false">
      <c r="A357" s="0" t="s">
        <v>1332</v>
      </c>
      <c r="B357" s="0" t="s">
        <v>3512</v>
      </c>
      <c r="C357" s="1" t="s">
        <v>46</v>
      </c>
      <c r="D357" s="1" t="s">
        <v>211</v>
      </c>
      <c r="E357" s="1" t="n">
        <v>2</v>
      </c>
      <c r="F357" s="1" t="n">
        <v>1</v>
      </c>
      <c r="G357" s="1" t="n">
        <v>4</v>
      </c>
      <c r="H357" s="1" t="s">
        <v>47</v>
      </c>
    </row>
    <row r="358" customFormat="false" ht="12.75" hidden="false" customHeight="false" outlineLevel="0" collapsed="false">
      <c r="A358" s="0" t="s">
        <v>1333</v>
      </c>
      <c r="B358" s="0" t="s">
        <v>3512</v>
      </c>
      <c r="C358" s="1" t="s">
        <v>46</v>
      </c>
      <c r="D358" s="1" t="s">
        <v>211</v>
      </c>
      <c r="E358" s="1" t="n">
        <v>2</v>
      </c>
      <c r="F358" s="1" t="n">
        <v>1</v>
      </c>
      <c r="G358" s="1" t="n">
        <v>4</v>
      </c>
      <c r="H358" s="1" t="s">
        <v>47</v>
      </c>
    </row>
    <row r="359" customFormat="false" ht="12.75" hidden="false" customHeight="false" outlineLevel="0" collapsed="false">
      <c r="A359" s="0" t="s">
        <v>1334</v>
      </c>
      <c r="B359" s="0" t="s">
        <v>3512</v>
      </c>
      <c r="C359" s="1" t="s">
        <v>46</v>
      </c>
      <c r="D359" s="1" t="s">
        <v>211</v>
      </c>
      <c r="E359" s="1" t="n">
        <v>2</v>
      </c>
      <c r="F359" s="1" t="n">
        <v>1</v>
      </c>
      <c r="G359" s="1" t="n">
        <v>4</v>
      </c>
      <c r="H359" s="1" t="s">
        <v>47</v>
      </c>
    </row>
    <row r="360" customFormat="false" ht="12.75" hidden="false" customHeight="false" outlineLevel="0" collapsed="false">
      <c r="A360" s="0" t="s">
        <v>1335</v>
      </c>
      <c r="B360" s="0" t="s">
        <v>3512</v>
      </c>
      <c r="C360" s="1" t="s">
        <v>46</v>
      </c>
      <c r="D360" s="1" t="s">
        <v>211</v>
      </c>
      <c r="E360" s="1" t="n">
        <v>2</v>
      </c>
      <c r="F360" s="1" t="n">
        <v>1</v>
      </c>
      <c r="G360" s="1" t="n">
        <v>4</v>
      </c>
      <c r="H360" s="1" t="s">
        <v>47</v>
      </c>
    </row>
    <row r="361" customFormat="false" ht="12.75" hidden="false" customHeight="false" outlineLevel="0" collapsed="false">
      <c r="A361" s="0" t="s">
        <v>3570</v>
      </c>
      <c r="B361" s="0" t="s">
        <v>3514</v>
      </c>
      <c r="C361" s="1" t="s">
        <v>46</v>
      </c>
      <c r="D361" s="1" t="s">
        <v>211</v>
      </c>
      <c r="E361" s="1" t="n">
        <v>2</v>
      </c>
      <c r="F361" s="1" t="n">
        <v>1</v>
      </c>
      <c r="G361" s="1" t="n">
        <v>4</v>
      </c>
      <c r="H361" s="1" t="s">
        <v>47</v>
      </c>
    </row>
    <row r="362" customFormat="false" ht="12.75" hidden="false" customHeight="false" outlineLevel="0" collapsed="false">
      <c r="A362" s="0" t="s">
        <v>3571</v>
      </c>
      <c r="B362" s="0" t="s">
        <v>3572</v>
      </c>
      <c r="C362" s="1" t="s">
        <v>46</v>
      </c>
      <c r="D362" s="1" t="s">
        <v>211</v>
      </c>
      <c r="E362" s="1" t="n">
        <v>2</v>
      </c>
      <c r="F362" s="1" t="n">
        <v>1</v>
      </c>
      <c r="G362" s="1" t="n">
        <v>4</v>
      </c>
      <c r="H362" s="1" t="s">
        <v>47</v>
      </c>
    </row>
    <row r="363" customFormat="false" ht="12.75" hidden="false" customHeight="false" outlineLevel="0" collapsed="false">
      <c r="A363" s="0" t="s">
        <v>3573</v>
      </c>
      <c r="B363" s="14" t="s">
        <v>3521</v>
      </c>
      <c r="C363" s="1" t="s">
        <v>46</v>
      </c>
      <c r="D363" s="1" t="s">
        <v>211</v>
      </c>
      <c r="E363" s="1" t="n">
        <v>2</v>
      </c>
      <c r="F363" s="1" t="n">
        <v>1</v>
      </c>
      <c r="G363" s="1" t="n">
        <v>4</v>
      </c>
      <c r="H36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28" activeCellId="0" sqref="B1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9.14"/>
    <col collapsed="false" customWidth="true" hidden="false" outlineLevel="0" max="6" min="6" style="1" width="15.13"/>
    <col collapsed="false" customWidth="true" hidden="false" outlineLevel="0" max="10" min="7" style="1" width="9.14"/>
  </cols>
  <sheetData>
    <row r="1" customFormat="false" ht="12.75" hidden="false" customHeight="false" outlineLevel="0" collapsed="false">
      <c r="A1" s="16" t="s">
        <v>1110</v>
      </c>
      <c r="B1" s="16" t="s">
        <v>3574</v>
      </c>
      <c r="C1" s="17" t="s">
        <v>3575</v>
      </c>
      <c r="D1" s="17" t="s">
        <v>3576</v>
      </c>
      <c r="E1" s="17" t="s">
        <v>3</v>
      </c>
      <c r="F1" s="17" t="s">
        <v>2</v>
      </c>
      <c r="G1" s="17" t="s">
        <v>4</v>
      </c>
      <c r="H1" s="17" t="s">
        <v>5</v>
      </c>
      <c r="I1" s="17" t="s">
        <v>6</v>
      </c>
      <c r="J1" s="17" t="s">
        <v>7</v>
      </c>
    </row>
    <row r="2" customFormat="false" ht="12.75" hidden="false" customHeight="false" outlineLevel="0" collapsed="false">
      <c r="A2" s="12" t="s">
        <v>3473</v>
      </c>
      <c r="B2" s="12" t="s">
        <v>876</v>
      </c>
      <c r="C2" s="1" t="n">
        <v>3</v>
      </c>
      <c r="D2" s="18" t="s">
        <v>1141</v>
      </c>
      <c r="E2" s="1" t="s">
        <v>46</v>
      </c>
      <c r="F2" s="18" t="s">
        <v>211</v>
      </c>
      <c r="G2" s="1" t="n">
        <f aca="false">IF(OR(C2=3,C2=4),1,2)</f>
        <v>1</v>
      </c>
      <c r="H2" s="1" t="n">
        <f aca="false">IF(AND(E2="&lt;500",F2="USL"),5,IF(AND(E2="&lt;500",F2="Conservation"),4,IF(AND(E2="&gt;500",F2="USL"),3,IF(AND(E2="&gt;500",F2="Conservation"),1,""))))</f>
        <v>1</v>
      </c>
      <c r="I2" s="1" t="n">
        <v>7</v>
      </c>
      <c r="J2" s="1" t="s">
        <v>47</v>
      </c>
    </row>
    <row r="3" customFormat="false" ht="12.75" hidden="false" customHeight="false" outlineLevel="0" collapsed="false">
      <c r="A3" s="12" t="s">
        <v>3474</v>
      </c>
      <c r="B3" s="12" t="s">
        <v>876</v>
      </c>
      <c r="C3" s="1" t="n">
        <v>3</v>
      </c>
      <c r="D3" s="18" t="s">
        <v>1141</v>
      </c>
      <c r="E3" s="1" t="s">
        <v>46</v>
      </c>
      <c r="F3" s="18" t="s">
        <v>211</v>
      </c>
      <c r="G3" s="1" t="n">
        <f aca="false">IF(OR(C3=3,C3=4),1,2)</f>
        <v>1</v>
      </c>
      <c r="H3" s="1" t="n">
        <f aca="false">IF(AND(E3="&lt;500",F3="USL"),5,IF(AND(E3="&lt;500",F3="Conservation"),4,IF(AND(E3="&gt;500",F3="USL"),3,IF(AND(E3="&gt;500",F3="Conservation"),1,""))))</f>
        <v>1</v>
      </c>
      <c r="I3" s="1" t="n">
        <v>7</v>
      </c>
      <c r="J3" s="1" t="s">
        <v>47</v>
      </c>
    </row>
    <row r="4" customFormat="false" ht="12.75" hidden="false" customHeight="false" outlineLevel="0" collapsed="false">
      <c r="A4" s="12" t="s">
        <v>3475</v>
      </c>
      <c r="B4" s="12" t="s">
        <v>876</v>
      </c>
      <c r="C4" s="1" t="n">
        <v>3</v>
      </c>
      <c r="D4" s="18" t="s">
        <v>1141</v>
      </c>
      <c r="E4" s="1" t="s">
        <v>46</v>
      </c>
      <c r="F4" s="18" t="s">
        <v>211</v>
      </c>
      <c r="G4" s="1" t="n">
        <f aca="false">IF(OR(C4=3,C4=4),1,2)</f>
        <v>1</v>
      </c>
      <c r="H4" s="1" t="n">
        <f aca="false">IF(AND(E4="&lt;500",F4="USL"),5,IF(AND(E4="&lt;500",F4="Conservation"),4,IF(AND(E4="&gt;500",F4="USL"),3,IF(AND(E4="&gt;500",F4="Conservation"),1,""))))</f>
        <v>1</v>
      </c>
      <c r="I4" s="1" t="n">
        <v>7</v>
      </c>
      <c r="J4" s="1" t="s">
        <v>47</v>
      </c>
    </row>
    <row r="5" customFormat="false" ht="12.75" hidden="false" customHeight="false" outlineLevel="0" collapsed="false">
      <c r="A5" s="12" t="s">
        <v>3476</v>
      </c>
      <c r="B5" s="12" t="s">
        <v>876</v>
      </c>
      <c r="C5" s="1" t="n">
        <v>3</v>
      </c>
      <c r="D5" s="18" t="s">
        <v>1141</v>
      </c>
      <c r="E5" s="1" t="s">
        <v>46</v>
      </c>
      <c r="F5" s="18" t="s">
        <v>211</v>
      </c>
      <c r="G5" s="1" t="n">
        <f aca="false">IF(OR(C5=3,C5=4),1,2)</f>
        <v>1</v>
      </c>
      <c r="H5" s="1" t="n">
        <f aca="false">IF(AND(E5="&lt;500",F5="USL"),5,IF(AND(E5="&lt;500",F5="Conservation"),4,IF(AND(E5="&gt;500",F5="USL"),3,IF(AND(E5="&gt;500",F5="Conservation"),1,""))))</f>
        <v>1</v>
      </c>
      <c r="I5" s="1" t="n">
        <v>7</v>
      </c>
      <c r="J5" s="1" t="s">
        <v>47</v>
      </c>
    </row>
    <row r="6" customFormat="false" ht="12.75" hidden="false" customHeight="false" outlineLevel="0" collapsed="false">
      <c r="A6" s="12" t="s">
        <v>3477</v>
      </c>
      <c r="B6" s="12" t="s">
        <v>876</v>
      </c>
      <c r="C6" s="1" t="n">
        <v>3</v>
      </c>
      <c r="D6" s="18" t="s">
        <v>1141</v>
      </c>
      <c r="E6" s="1" t="s">
        <v>46</v>
      </c>
      <c r="F6" s="18" t="s">
        <v>211</v>
      </c>
      <c r="G6" s="1" t="n">
        <f aca="false">IF(OR(C6=3,C6=4),1,2)</f>
        <v>1</v>
      </c>
      <c r="H6" s="1" t="n">
        <f aca="false">IF(AND(E6="&lt;500",F6="USL"),5,IF(AND(E6="&lt;500",F6="Conservation"),4,IF(AND(E6="&gt;500",F6="USL"),3,IF(AND(E6="&gt;500",F6="Conservation"),1,""))))</f>
        <v>1</v>
      </c>
      <c r="I6" s="1" t="n">
        <v>7</v>
      </c>
      <c r="J6" s="1" t="s">
        <v>47</v>
      </c>
    </row>
    <row r="7" customFormat="false" ht="12.75" hidden="false" customHeight="false" outlineLevel="0" collapsed="false">
      <c r="A7" s="12" t="s">
        <v>3478</v>
      </c>
      <c r="B7" s="12" t="s">
        <v>876</v>
      </c>
      <c r="C7" s="1" t="n">
        <v>3</v>
      </c>
      <c r="D7" s="18" t="s">
        <v>1141</v>
      </c>
      <c r="E7" s="1" t="s">
        <v>46</v>
      </c>
      <c r="F7" s="18" t="s">
        <v>211</v>
      </c>
      <c r="G7" s="1" t="n">
        <f aca="false">IF(OR(C7=3,C7=4),1,2)</f>
        <v>1</v>
      </c>
      <c r="H7" s="1" t="n">
        <f aca="false">IF(AND(E7="&lt;500",F7="USL"),5,IF(AND(E7="&lt;500",F7="Conservation"),4,IF(AND(E7="&gt;500",F7="USL"),3,IF(AND(E7="&gt;500",F7="Conservation"),1,""))))</f>
        <v>1</v>
      </c>
      <c r="I7" s="1" t="n">
        <v>7</v>
      </c>
      <c r="J7" s="1" t="s">
        <v>47</v>
      </c>
    </row>
    <row r="8" customFormat="false" ht="12.75" hidden="false" customHeight="false" outlineLevel="0" collapsed="false">
      <c r="A8" s="12" t="s">
        <v>3479</v>
      </c>
      <c r="B8" s="12" t="s">
        <v>876</v>
      </c>
      <c r="C8" s="1" t="n">
        <v>3</v>
      </c>
      <c r="D8" s="18" t="s">
        <v>1141</v>
      </c>
      <c r="E8" s="1" t="s">
        <v>46</v>
      </c>
      <c r="F8" s="18" t="s">
        <v>211</v>
      </c>
      <c r="G8" s="1" t="n">
        <f aca="false">IF(OR(C8=3,C8=4),1,2)</f>
        <v>1</v>
      </c>
      <c r="H8" s="1" t="n">
        <f aca="false">IF(AND(E8="&lt;500",F8="USL"),5,IF(AND(E8="&lt;500",F8="Conservation"),4,IF(AND(E8="&gt;500",F8="USL"),3,IF(AND(E8="&gt;500",F8="Conservation"),1,""))))</f>
        <v>1</v>
      </c>
      <c r="I8" s="1" t="n">
        <v>7</v>
      </c>
      <c r="J8" s="1" t="s">
        <v>47</v>
      </c>
    </row>
    <row r="9" customFormat="false" ht="12.75" hidden="false" customHeight="false" outlineLevel="0" collapsed="false">
      <c r="A9" s="12" t="s">
        <v>3480</v>
      </c>
      <c r="B9" s="12" t="s">
        <v>3265</v>
      </c>
      <c r="C9" s="1" t="n">
        <v>3</v>
      </c>
      <c r="D9" s="18" t="s">
        <v>1141</v>
      </c>
      <c r="E9" s="1" t="s">
        <v>46</v>
      </c>
      <c r="F9" s="18" t="s">
        <v>211</v>
      </c>
      <c r="G9" s="1" t="n">
        <f aca="false">IF(OR(C9=3,C9=4),1,2)</f>
        <v>1</v>
      </c>
      <c r="H9" s="1" t="n">
        <f aca="false">IF(AND(E9="&lt;500",F9="USL"),5,IF(AND(E9="&lt;500",F9="Conservation"),4,IF(AND(E9="&gt;500",F9="USL"),3,IF(AND(E9="&gt;500",F9="Conservation"),1,""))))</f>
        <v>1</v>
      </c>
      <c r="I9" s="1" t="n">
        <v>7</v>
      </c>
      <c r="J9" s="1" t="s">
        <v>47</v>
      </c>
    </row>
    <row r="10" customFormat="false" ht="12.75" hidden="false" customHeight="false" outlineLevel="0" collapsed="false">
      <c r="A10" s="12" t="s">
        <v>3269</v>
      </c>
      <c r="B10" s="12" t="s">
        <v>3270</v>
      </c>
      <c r="C10" s="1" t="n">
        <v>4</v>
      </c>
      <c r="D10" s="18" t="s">
        <v>1232</v>
      </c>
      <c r="E10" s="1" t="s">
        <v>46</v>
      </c>
      <c r="F10" s="18" t="s">
        <v>211</v>
      </c>
      <c r="G10" s="1" t="n">
        <f aca="false">IF(OR(C10=3,C10=4),1,2)</f>
        <v>1</v>
      </c>
      <c r="H10" s="1" t="n">
        <f aca="false">IF(AND(E10="&lt;500",F10="USL"),5,IF(AND(E10="&lt;500",F10="Conservation"),4,IF(AND(E10="&gt;500",F10="USL"),3,IF(AND(E10="&gt;500",F10="Conservation"),1,""))))</f>
        <v>1</v>
      </c>
      <c r="I10" s="1" t="n">
        <v>7</v>
      </c>
      <c r="J10" s="1" t="s">
        <v>47</v>
      </c>
    </row>
    <row r="11" customFormat="false" ht="12.75" hidden="false" customHeight="false" outlineLevel="0" collapsed="false">
      <c r="A11" s="12" t="s">
        <v>3481</v>
      </c>
      <c r="B11" s="12" t="s">
        <v>3270</v>
      </c>
      <c r="C11" s="1" t="n">
        <v>3</v>
      </c>
      <c r="D11" s="18" t="s">
        <v>1141</v>
      </c>
      <c r="E11" s="1" t="s">
        <v>46</v>
      </c>
      <c r="F11" s="18" t="s">
        <v>211</v>
      </c>
      <c r="G11" s="1" t="n">
        <f aca="false">IF(OR(C11=3,C11=4),1,2)</f>
        <v>1</v>
      </c>
      <c r="H11" s="1" t="n">
        <f aca="false">IF(AND(E11="&lt;500",F11="USL"),5,IF(AND(E11="&lt;500",F11="Conservation"),4,IF(AND(E11="&gt;500",F11="USL"),3,IF(AND(E11="&gt;500",F11="Conservation"),1,""))))</f>
        <v>1</v>
      </c>
      <c r="I11" s="1" t="n">
        <v>7</v>
      </c>
      <c r="J11" s="1" t="s">
        <v>47</v>
      </c>
    </row>
    <row r="12" customFormat="false" ht="12.75" hidden="false" customHeight="false" outlineLevel="0" collapsed="false">
      <c r="A12" s="12" t="s">
        <v>3482</v>
      </c>
      <c r="B12" s="12" t="s">
        <v>3483</v>
      </c>
      <c r="C12" s="1" t="n">
        <v>4</v>
      </c>
      <c r="D12" s="18" t="s">
        <v>1232</v>
      </c>
      <c r="E12" s="1" t="s">
        <v>46</v>
      </c>
      <c r="F12" s="18" t="s">
        <v>211</v>
      </c>
      <c r="G12" s="1" t="n">
        <f aca="false">IF(OR(C12=3,C12=4),1,2)</f>
        <v>1</v>
      </c>
      <c r="H12" s="1" t="n">
        <f aca="false">IF(AND(E12="&lt;500",F12="USL"),5,IF(AND(E12="&lt;500",F12="Conservation"),4,IF(AND(E12="&gt;500",F12="USL"),3,IF(AND(E12="&gt;500",F12="Conservation"),1,""))))</f>
        <v>1</v>
      </c>
      <c r="I12" s="1" t="n">
        <v>7</v>
      </c>
      <c r="J12" s="1" t="s">
        <v>47</v>
      </c>
    </row>
    <row r="13" customFormat="false" ht="12.75" hidden="false" customHeight="false" outlineLevel="0" collapsed="false">
      <c r="A13" s="12" t="s">
        <v>3484</v>
      </c>
      <c r="B13" s="12" t="s">
        <v>3485</v>
      </c>
      <c r="C13" s="1" t="n">
        <v>3</v>
      </c>
      <c r="D13" s="18" t="s">
        <v>1141</v>
      </c>
      <c r="E13" s="1" t="s">
        <v>46</v>
      </c>
      <c r="F13" s="18" t="s">
        <v>211</v>
      </c>
      <c r="G13" s="1" t="n">
        <f aca="false">IF(OR(C13=3,C13=4),1,2)</f>
        <v>1</v>
      </c>
      <c r="H13" s="1" t="n">
        <f aca="false">IF(AND(E13="&lt;500",F13="USL"),5,IF(AND(E13="&lt;500",F13="Conservation"),4,IF(AND(E13="&gt;500",F13="USL"),3,IF(AND(E13="&gt;500",F13="Conservation"),1,""))))</f>
        <v>1</v>
      </c>
      <c r="I13" s="1" t="n">
        <v>7</v>
      </c>
      <c r="J13" s="1" t="s">
        <v>47</v>
      </c>
    </row>
    <row r="14" customFormat="false" ht="12.75" hidden="false" customHeight="false" outlineLevel="0" collapsed="false">
      <c r="A14" s="12" t="s">
        <v>3486</v>
      </c>
      <c r="B14" s="12" t="s">
        <v>3485</v>
      </c>
      <c r="C14" s="1" t="n">
        <v>3</v>
      </c>
      <c r="D14" s="18" t="s">
        <v>1141</v>
      </c>
      <c r="E14" s="1" t="s">
        <v>46</v>
      </c>
      <c r="F14" s="18" t="s">
        <v>211</v>
      </c>
      <c r="G14" s="1" t="n">
        <f aca="false">IF(OR(C14=3,C14=4),1,2)</f>
        <v>1</v>
      </c>
      <c r="H14" s="1" t="n">
        <f aca="false">IF(AND(E14="&lt;500",F14="USL"),5,IF(AND(E14="&lt;500",F14="Conservation"),4,IF(AND(E14="&gt;500",F14="USL"),3,IF(AND(E14="&gt;500",F14="Conservation"),1,""))))</f>
        <v>1</v>
      </c>
      <c r="I14" s="1" t="n">
        <v>7</v>
      </c>
      <c r="J14" s="1" t="s">
        <v>47</v>
      </c>
    </row>
    <row r="15" customFormat="false" ht="12.75" hidden="false" customHeight="false" outlineLevel="0" collapsed="false">
      <c r="A15" s="12" t="s">
        <v>3487</v>
      </c>
      <c r="B15" s="12" t="s">
        <v>3485</v>
      </c>
      <c r="C15" s="1" t="n">
        <v>3</v>
      </c>
      <c r="D15" s="18" t="s">
        <v>1141</v>
      </c>
      <c r="E15" s="1" t="s">
        <v>46</v>
      </c>
      <c r="F15" s="18" t="s">
        <v>211</v>
      </c>
      <c r="G15" s="1" t="n">
        <f aca="false">IF(OR(C15=3,C15=4),1,2)</f>
        <v>1</v>
      </c>
      <c r="H15" s="1" t="n">
        <f aca="false">IF(AND(E15="&lt;500",F15="USL"),5,IF(AND(E15="&lt;500",F15="Conservation"),4,IF(AND(E15="&gt;500",F15="USL"),3,IF(AND(E15="&gt;500",F15="Conservation"),1,""))))</f>
        <v>1</v>
      </c>
      <c r="I15" s="1" t="n">
        <v>7</v>
      </c>
      <c r="J15" s="1" t="s">
        <v>47</v>
      </c>
    </row>
    <row r="16" customFormat="false" ht="12.75" hidden="false" customHeight="false" outlineLevel="0" collapsed="false">
      <c r="A16" s="12" t="s">
        <v>3488</v>
      </c>
      <c r="B16" s="12" t="s">
        <v>3489</v>
      </c>
      <c r="C16" s="1" t="n">
        <v>3</v>
      </c>
      <c r="D16" s="18" t="s">
        <v>1141</v>
      </c>
      <c r="E16" s="1" t="s">
        <v>46</v>
      </c>
      <c r="F16" s="18" t="s">
        <v>211</v>
      </c>
      <c r="G16" s="1" t="n">
        <f aca="false">IF(OR(C16=3,C16=4),1,2)</f>
        <v>1</v>
      </c>
      <c r="H16" s="1" t="n">
        <f aca="false">IF(AND(E16="&lt;500",F16="USL"),5,IF(AND(E16="&lt;500",F16="Conservation"),4,IF(AND(E16="&gt;500",F16="USL"),3,IF(AND(E16="&gt;500",F16="Conservation"),1,""))))</f>
        <v>1</v>
      </c>
      <c r="I16" s="1" t="n">
        <v>7</v>
      </c>
      <c r="J16" s="1" t="s">
        <v>47</v>
      </c>
    </row>
    <row r="17" customFormat="false" ht="12.75" hidden="false" customHeight="false" outlineLevel="0" collapsed="false">
      <c r="A17" s="12" t="s">
        <v>3490</v>
      </c>
      <c r="B17" s="12" t="s">
        <v>3485</v>
      </c>
      <c r="C17" s="1" t="n">
        <v>3</v>
      </c>
      <c r="D17" s="18" t="s">
        <v>1141</v>
      </c>
      <c r="E17" s="1" t="s">
        <v>46</v>
      </c>
      <c r="F17" s="18" t="s">
        <v>211</v>
      </c>
      <c r="G17" s="1" t="n">
        <f aca="false">IF(OR(C17=3,C17=4),1,2)</f>
        <v>1</v>
      </c>
      <c r="H17" s="1" t="n">
        <f aca="false">IF(AND(E17="&lt;500",F17="USL"),5,IF(AND(E17="&lt;500",F17="Conservation"),4,IF(AND(E17="&gt;500",F17="USL"),3,IF(AND(E17="&gt;500",F17="Conservation"),1,""))))</f>
        <v>1</v>
      </c>
      <c r="I17" s="1" t="n">
        <v>7</v>
      </c>
      <c r="J17" s="1" t="s">
        <v>47</v>
      </c>
    </row>
    <row r="18" customFormat="false" ht="12.75" hidden="false" customHeight="false" outlineLevel="0" collapsed="false">
      <c r="A18" s="12" t="s">
        <v>3491</v>
      </c>
      <c r="B18" s="12" t="s">
        <v>3492</v>
      </c>
      <c r="C18" s="1" t="n">
        <v>3</v>
      </c>
      <c r="D18" s="18" t="s">
        <v>1141</v>
      </c>
      <c r="E18" s="1" t="s">
        <v>46</v>
      </c>
      <c r="F18" s="18" t="s">
        <v>211</v>
      </c>
      <c r="G18" s="1" t="n">
        <f aca="false">IF(OR(C18=3,C18=4),1,2)</f>
        <v>1</v>
      </c>
      <c r="H18" s="1" t="n">
        <f aca="false">IF(AND(E18="&lt;500",F18="USL"),5,IF(AND(E18="&lt;500",F18="Conservation"),4,IF(AND(E18="&gt;500",F18="USL"),3,IF(AND(E18="&gt;500",F18="Conservation"),1,""))))</f>
        <v>1</v>
      </c>
      <c r="I18" s="1" t="n">
        <v>7</v>
      </c>
      <c r="J18" s="1" t="s">
        <v>47</v>
      </c>
    </row>
    <row r="19" customFormat="false" ht="12.75" hidden="false" customHeight="false" outlineLevel="0" collapsed="false">
      <c r="A19" s="12" t="s">
        <v>3493</v>
      </c>
      <c r="B19" s="12" t="s">
        <v>3483</v>
      </c>
      <c r="C19" s="1" t="n">
        <v>3</v>
      </c>
      <c r="D19" s="18" t="s">
        <v>1141</v>
      </c>
      <c r="E19" s="1" t="s">
        <v>46</v>
      </c>
      <c r="F19" s="18" t="s">
        <v>211</v>
      </c>
      <c r="G19" s="1" t="n">
        <f aca="false">IF(OR(C19=3,C19=4),1,2)</f>
        <v>1</v>
      </c>
      <c r="H19" s="1" t="n">
        <f aca="false">IF(AND(E19="&lt;500",F19="USL"),5,IF(AND(E19="&lt;500",F19="Conservation"),4,IF(AND(E19="&gt;500",F19="USL"),3,IF(AND(E19="&gt;500",F19="Conservation"),1,""))))</f>
        <v>1</v>
      </c>
      <c r="I19" s="1" t="n">
        <v>7</v>
      </c>
      <c r="J19" s="1" t="s">
        <v>47</v>
      </c>
    </row>
    <row r="20" customFormat="false" ht="12.75" hidden="false" customHeight="false" outlineLevel="0" collapsed="false">
      <c r="A20" s="12" t="s">
        <v>3494</v>
      </c>
      <c r="B20" s="12" t="s">
        <v>3483</v>
      </c>
      <c r="C20" s="1" t="n">
        <v>3</v>
      </c>
      <c r="D20" s="18" t="s">
        <v>1141</v>
      </c>
      <c r="E20" s="1" t="s">
        <v>46</v>
      </c>
      <c r="F20" s="18" t="s">
        <v>211</v>
      </c>
      <c r="G20" s="1" t="n">
        <f aca="false">IF(OR(C20=3,C20=4),1,2)</f>
        <v>1</v>
      </c>
      <c r="H20" s="1" t="n">
        <f aca="false">IF(AND(E20="&lt;500",F20="USL"),5,IF(AND(E20="&lt;500",F20="Conservation"),4,IF(AND(E20="&gt;500",F20="USL"),3,IF(AND(E20="&gt;500",F20="Conservation"),1,""))))</f>
        <v>1</v>
      </c>
      <c r="I20" s="1" t="n">
        <v>7</v>
      </c>
      <c r="J20" s="1" t="s">
        <v>47</v>
      </c>
    </row>
    <row r="21" customFormat="false" ht="12.75" hidden="false" customHeight="false" outlineLevel="0" collapsed="false">
      <c r="A21" s="12" t="s">
        <v>3495</v>
      </c>
      <c r="B21" s="12" t="s">
        <v>3483</v>
      </c>
      <c r="C21" s="1" t="n">
        <v>3</v>
      </c>
      <c r="D21" s="18" t="s">
        <v>1141</v>
      </c>
      <c r="E21" s="1" t="s">
        <v>46</v>
      </c>
      <c r="F21" s="18" t="s">
        <v>211</v>
      </c>
      <c r="G21" s="1" t="n">
        <f aca="false">IF(OR(C21=3,C21=4),1,2)</f>
        <v>1</v>
      </c>
      <c r="H21" s="1" t="n">
        <f aca="false">IF(AND(E21="&lt;500",F21="USL"),5,IF(AND(E21="&lt;500",F21="Conservation"),4,IF(AND(E21="&gt;500",F21="USL"),3,IF(AND(E21="&gt;500",F21="Conservation"),1,""))))</f>
        <v>1</v>
      </c>
      <c r="I21" s="1" t="n">
        <v>7</v>
      </c>
      <c r="J21" s="1" t="s">
        <v>47</v>
      </c>
    </row>
    <row r="22" customFormat="false" ht="12.75" hidden="false" customHeight="false" outlineLevel="0" collapsed="false">
      <c r="A22" s="12" t="s">
        <v>3496</v>
      </c>
      <c r="B22" s="12" t="s">
        <v>3485</v>
      </c>
      <c r="C22" s="1" t="n">
        <v>3</v>
      </c>
      <c r="D22" s="18" t="s">
        <v>1141</v>
      </c>
      <c r="E22" s="1" t="s">
        <v>46</v>
      </c>
      <c r="F22" s="18" t="s">
        <v>211</v>
      </c>
      <c r="G22" s="1" t="n">
        <f aca="false">IF(OR(C22=3,C22=4),1,2)</f>
        <v>1</v>
      </c>
      <c r="H22" s="1" t="n">
        <f aca="false">IF(AND(E22="&lt;500",F22="USL"),5,IF(AND(E22="&lt;500",F22="Conservation"),4,IF(AND(E22="&gt;500",F22="USL"),3,IF(AND(E22="&gt;500",F22="Conservation"),1,""))))</f>
        <v>1</v>
      </c>
      <c r="I22" s="1" t="n">
        <v>7</v>
      </c>
      <c r="J22" s="1" t="s">
        <v>47</v>
      </c>
    </row>
    <row r="23" customFormat="false" ht="12.75" hidden="false" customHeight="false" outlineLevel="0" collapsed="false">
      <c r="A23" s="12" t="s">
        <v>3497</v>
      </c>
      <c r="B23" s="12" t="s">
        <v>3485</v>
      </c>
      <c r="C23" s="1" t="n">
        <v>3</v>
      </c>
      <c r="D23" s="18" t="s">
        <v>1141</v>
      </c>
      <c r="E23" s="1" t="s">
        <v>46</v>
      </c>
      <c r="F23" s="18" t="s">
        <v>211</v>
      </c>
      <c r="G23" s="1" t="n">
        <f aca="false">IF(OR(C23=3,C23=4),1,2)</f>
        <v>1</v>
      </c>
      <c r="H23" s="1" t="n">
        <f aca="false">IF(AND(E23="&lt;500",F23="USL"),5,IF(AND(E23="&lt;500",F23="Conservation"),4,IF(AND(E23="&gt;500",F23="USL"),3,IF(AND(E23="&gt;500",F23="Conservation"),1,""))))</f>
        <v>1</v>
      </c>
      <c r="I23" s="1" t="n">
        <v>7</v>
      </c>
      <c r="J23" s="1" t="s">
        <v>47</v>
      </c>
    </row>
    <row r="24" customFormat="false" ht="12.75" hidden="false" customHeight="false" outlineLevel="0" collapsed="false">
      <c r="A24" s="12" t="s">
        <v>3498</v>
      </c>
      <c r="B24" s="12" t="s">
        <v>972</v>
      </c>
      <c r="C24" s="1" t="n">
        <v>3</v>
      </c>
      <c r="D24" s="18" t="s">
        <v>1141</v>
      </c>
      <c r="E24" s="1" t="s">
        <v>46</v>
      </c>
      <c r="F24" s="18" t="s">
        <v>211</v>
      </c>
      <c r="G24" s="1" t="n">
        <f aca="false">IF(OR(C24=3,C24=4),1,2)</f>
        <v>1</v>
      </c>
      <c r="H24" s="1" t="n">
        <f aca="false">IF(AND(E24="&lt;500",F24="USL"),5,IF(AND(E24="&lt;500",F24="Conservation"),4,IF(AND(E24="&gt;500",F24="USL"),3,IF(AND(E24="&gt;500",F24="Conservation"),1,""))))</f>
        <v>1</v>
      </c>
      <c r="I24" s="1" t="n">
        <v>7</v>
      </c>
      <c r="J24" s="1" t="s">
        <v>47</v>
      </c>
    </row>
    <row r="25" customFormat="false" ht="12.75" hidden="false" customHeight="false" outlineLevel="0" collapsed="false">
      <c r="A25" s="12" t="s">
        <v>3499</v>
      </c>
      <c r="B25" s="12" t="s">
        <v>972</v>
      </c>
      <c r="C25" s="1" t="n">
        <v>3</v>
      </c>
      <c r="D25" s="18" t="s">
        <v>1141</v>
      </c>
      <c r="E25" s="1" t="s">
        <v>46</v>
      </c>
      <c r="F25" s="18" t="s">
        <v>211</v>
      </c>
      <c r="G25" s="1" t="n">
        <f aca="false">IF(OR(C25=3,C25=4),1,2)</f>
        <v>1</v>
      </c>
      <c r="H25" s="1" t="n">
        <f aca="false">IF(AND(E25="&lt;500",F25="USL"),5,IF(AND(E25="&lt;500",F25="Conservation"),4,IF(AND(E25="&gt;500",F25="USL"),3,IF(AND(E25="&gt;500",F25="Conservation"),1,""))))</f>
        <v>1</v>
      </c>
      <c r="I25" s="1" t="n">
        <v>7</v>
      </c>
      <c r="J25" s="1" t="s">
        <v>47</v>
      </c>
    </row>
    <row r="26" customFormat="false" ht="12.75" hidden="false" customHeight="false" outlineLevel="0" collapsed="false">
      <c r="A26" s="12" t="s">
        <v>3500</v>
      </c>
      <c r="B26" s="12" t="s">
        <v>970</v>
      </c>
      <c r="C26" s="1" t="n">
        <v>3</v>
      </c>
      <c r="D26" s="18" t="s">
        <v>1141</v>
      </c>
      <c r="E26" s="1" t="s">
        <v>46</v>
      </c>
      <c r="F26" s="18" t="s">
        <v>211</v>
      </c>
      <c r="G26" s="1" t="n">
        <f aca="false">IF(OR(C26=3,C26=4),1,2)</f>
        <v>1</v>
      </c>
      <c r="H26" s="1" t="n">
        <f aca="false">IF(AND(E26="&lt;500",F26="USL"),5,IF(AND(E26="&lt;500",F26="Conservation"),4,IF(AND(E26="&gt;500",F26="USL"),3,IF(AND(E26="&gt;500",F26="Conservation"),1,""))))</f>
        <v>1</v>
      </c>
      <c r="I26" s="1" t="n">
        <v>7</v>
      </c>
      <c r="J26" s="1" t="s">
        <v>47</v>
      </c>
    </row>
    <row r="27" customFormat="false" ht="12.75" hidden="false" customHeight="false" outlineLevel="0" collapsed="false">
      <c r="A27" s="12" t="s">
        <v>3319</v>
      </c>
      <c r="B27" s="12" t="s">
        <v>970</v>
      </c>
      <c r="C27" s="1" t="n">
        <v>3</v>
      </c>
      <c r="D27" s="18" t="s">
        <v>1141</v>
      </c>
      <c r="E27" s="1" t="s">
        <v>46</v>
      </c>
      <c r="F27" s="18" t="s">
        <v>211</v>
      </c>
      <c r="G27" s="1" t="n">
        <f aca="false">IF(OR(C27=3,C27=4),1,2)</f>
        <v>1</v>
      </c>
      <c r="H27" s="1" t="n">
        <f aca="false">IF(AND(E27="&lt;500",F27="USL"),5,IF(AND(E27="&lt;500",F27="Conservation"),4,IF(AND(E27="&gt;500",F27="USL"),3,IF(AND(E27="&gt;500",F27="Conservation"),1,""))))</f>
        <v>1</v>
      </c>
      <c r="I27" s="1" t="n">
        <v>7</v>
      </c>
      <c r="J27" s="1" t="s">
        <v>47</v>
      </c>
    </row>
    <row r="28" customFormat="false" ht="12.75" hidden="false" customHeight="false" outlineLevel="0" collapsed="false">
      <c r="A28" s="12" t="s">
        <v>3320</v>
      </c>
      <c r="B28" s="12" t="s">
        <v>970</v>
      </c>
      <c r="C28" s="1" t="n">
        <v>4</v>
      </c>
      <c r="D28" s="18" t="s">
        <v>1232</v>
      </c>
      <c r="E28" s="1" t="s">
        <v>46</v>
      </c>
      <c r="F28" s="18" t="s">
        <v>211</v>
      </c>
      <c r="G28" s="1" t="n">
        <f aca="false">IF(OR(C28=3,C28=4),1,2)</f>
        <v>1</v>
      </c>
      <c r="H28" s="1" t="n">
        <f aca="false">IF(AND(E28="&lt;500",F28="USL"),5,IF(AND(E28="&lt;500",F28="Conservation"),4,IF(AND(E28="&gt;500",F28="USL"),3,IF(AND(E28="&gt;500",F28="Conservation"),1,""))))</f>
        <v>1</v>
      </c>
      <c r="I28" s="1" t="n">
        <v>7</v>
      </c>
      <c r="J28" s="1" t="s">
        <v>47</v>
      </c>
    </row>
    <row r="29" customFormat="false" ht="12.75" hidden="false" customHeight="false" outlineLevel="0" collapsed="false">
      <c r="A29" s="12" t="s">
        <v>3339</v>
      </c>
      <c r="B29" s="12" t="s">
        <v>3330</v>
      </c>
      <c r="C29" s="1" t="n">
        <v>4</v>
      </c>
      <c r="D29" s="18" t="s">
        <v>1232</v>
      </c>
      <c r="E29" s="1" t="s">
        <v>46</v>
      </c>
      <c r="F29" s="18" t="s">
        <v>211</v>
      </c>
      <c r="G29" s="1" t="n">
        <f aca="false">IF(OR(C29=3,C29=4),1,2)</f>
        <v>1</v>
      </c>
      <c r="H29" s="1" t="n">
        <f aca="false">IF(AND(E29="&lt;500",F29="USL"),5,IF(AND(E29="&lt;500",F29="Conservation"),4,IF(AND(E29="&gt;500",F29="USL"),3,IF(AND(E29="&gt;500",F29="Conservation"),1,""))))</f>
        <v>1</v>
      </c>
      <c r="I29" s="1" t="n">
        <v>7</v>
      </c>
      <c r="J29" s="1" t="s">
        <v>47</v>
      </c>
    </row>
    <row r="30" customFormat="false" ht="12.75" hidden="false" customHeight="false" outlineLevel="0" collapsed="false">
      <c r="A30" s="12" t="s">
        <v>3501</v>
      </c>
      <c r="B30" s="12" t="s">
        <v>3502</v>
      </c>
      <c r="C30" s="1" t="n">
        <v>3</v>
      </c>
      <c r="D30" s="18" t="s">
        <v>1141</v>
      </c>
      <c r="E30" s="1" t="s">
        <v>46</v>
      </c>
      <c r="F30" s="18" t="s">
        <v>211</v>
      </c>
      <c r="G30" s="1" t="n">
        <f aca="false">IF(OR(C30=3,C30=4),1,2)</f>
        <v>1</v>
      </c>
      <c r="H30" s="1" t="n">
        <f aca="false">IF(AND(E30="&lt;500",F30="USL"),5,IF(AND(E30="&lt;500",F30="Conservation"),4,IF(AND(E30="&gt;500",F30="USL"),3,IF(AND(E30="&gt;500",F30="Conservation"),1,""))))</f>
        <v>1</v>
      </c>
      <c r="I30" s="1" t="n">
        <v>7</v>
      </c>
      <c r="J30" s="1" t="s">
        <v>47</v>
      </c>
    </row>
    <row r="31" customFormat="false" ht="12.75" hidden="false" customHeight="false" outlineLevel="0" collapsed="false">
      <c r="A31" s="12" t="s">
        <v>3503</v>
      </c>
      <c r="B31" s="12" t="s">
        <v>3502</v>
      </c>
      <c r="C31" s="1" t="n">
        <v>3</v>
      </c>
      <c r="D31" s="18" t="s">
        <v>1141</v>
      </c>
      <c r="E31" s="1" t="s">
        <v>46</v>
      </c>
      <c r="F31" s="18" t="s">
        <v>211</v>
      </c>
      <c r="G31" s="1" t="n">
        <f aca="false">IF(OR(C31=3,C31=4),1,2)</f>
        <v>1</v>
      </c>
      <c r="H31" s="1" t="n">
        <f aca="false">IF(AND(E31="&lt;500",F31="USL"),5,IF(AND(E31="&lt;500",F31="Conservation"),4,IF(AND(E31="&gt;500",F31="USL"),3,IF(AND(E31="&gt;500",F31="Conservation"),1,""))))</f>
        <v>1</v>
      </c>
      <c r="I31" s="1" t="n">
        <v>7</v>
      </c>
      <c r="J31" s="1" t="s">
        <v>47</v>
      </c>
    </row>
    <row r="32" customFormat="false" ht="12.75" hidden="false" customHeight="false" outlineLevel="0" collapsed="false">
      <c r="A32" s="12" t="s">
        <v>3504</v>
      </c>
      <c r="B32" s="12" t="s">
        <v>970</v>
      </c>
      <c r="C32" s="1" t="n">
        <v>3</v>
      </c>
      <c r="D32" s="18" t="s">
        <v>1141</v>
      </c>
      <c r="E32" s="1" t="s">
        <v>46</v>
      </c>
      <c r="F32" s="18" t="s">
        <v>211</v>
      </c>
      <c r="G32" s="1" t="n">
        <f aca="false">IF(OR(C32=3,C32=4),1,2)</f>
        <v>1</v>
      </c>
      <c r="H32" s="1" t="n">
        <f aca="false">IF(AND(E32="&lt;500",F32="USL"),5,IF(AND(E32="&lt;500",F32="Conservation"),4,IF(AND(E32="&gt;500",F32="USL"),3,IF(AND(E32="&gt;500",F32="Conservation"),1,""))))</f>
        <v>1</v>
      </c>
      <c r="I32" s="1" t="n">
        <v>7</v>
      </c>
      <c r="J32" s="1" t="s">
        <v>47</v>
      </c>
    </row>
    <row r="33" customFormat="false" ht="12.75" hidden="false" customHeight="false" outlineLevel="0" collapsed="false">
      <c r="A33" s="12" t="s">
        <v>3505</v>
      </c>
      <c r="B33" s="12" t="s">
        <v>970</v>
      </c>
      <c r="C33" s="1" t="n">
        <v>3</v>
      </c>
      <c r="D33" s="18" t="s">
        <v>1141</v>
      </c>
      <c r="E33" s="1" t="s">
        <v>46</v>
      </c>
      <c r="F33" s="18" t="s">
        <v>211</v>
      </c>
      <c r="G33" s="1" t="n">
        <f aca="false">IF(OR(C33=3,C33=4),1,2)</f>
        <v>1</v>
      </c>
      <c r="H33" s="1" t="n">
        <f aca="false">IF(AND(E33="&lt;500",F33="USL"),5,IF(AND(E33="&lt;500",F33="Conservation"),4,IF(AND(E33="&gt;500",F33="USL"),3,IF(AND(E33="&gt;500",F33="Conservation"),1,""))))</f>
        <v>1</v>
      </c>
      <c r="I33" s="1" t="n">
        <v>7</v>
      </c>
      <c r="J33" s="1" t="s">
        <v>47</v>
      </c>
    </row>
    <row r="34" customFormat="false" ht="12.75" hidden="false" customHeight="false" outlineLevel="0" collapsed="false">
      <c r="A34" s="12" t="s">
        <v>3506</v>
      </c>
      <c r="B34" s="12" t="s">
        <v>970</v>
      </c>
      <c r="C34" s="1" t="n">
        <v>3</v>
      </c>
      <c r="D34" s="18" t="s">
        <v>1141</v>
      </c>
      <c r="E34" s="1" t="s">
        <v>46</v>
      </c>
      <c r="F34" s="18" t="s">
        <v>211</v>
      </c>
      <c r="G34" s="1" t="n">
        <f aca="false">IF(OR(C34=3,C34=4),1,2)</f>
        <v>1</v>
      </c>
      <c r="H34" s="1" t="n">
        <f aca="false">IF(AND(E34="&lt;500",F34="USL"),5,IF(AND(E34="&lt;500",F34="Conservation"),4,IF(AND(E34="&gt;500",F34="USL"),3,IF(AND(E34="&gt;500",F34="Conservation"),1,""))))</f>
        <v>1</v>
      </c>
      <c r="I34" s="1" t="n">
        <v>7</v>
      </c>
      <c r="J34" s="1" t="s">
        <v>47</v>
      </c>
    </row>
    <row r="35" customFormat="false" ht="12.75" hidden="false" customHeight="false" outlineLevel="0" collapsed="false">
      <c r="A35" s="12" t="s">
        <v>3507</v>
      </c>
      <c r="B35" s="12" t="s">
        <v>970</v>
      </c>
      <c r="C35" s="1" t="n">
        <v>4</v>
      </c>
      <c r="D35" s="18" t="s">
        <v>1232</v>
      </c>
      <c r="E35" s="1" t="s">
        <v>46</v>
      </c>
      <c r="F35" s="18" t="s">
        <v>211</v>
      </c>
      <c r="G35" s="1" t="n">
        <f aca="false">IF(OR(C35=3,C35=4),1,2)</f>
        <v>1</v>
      </c>
      <c r="H35" s="1" t="n">
        <f aca="false">IF(AND(E35="&lt;500",F35="USL"),5,IF(AND(E35="&lt;500",F35="Conservation"),4,IF(AND(E35="&gt;500",F35="USL"),3,IF(AND(E35="&gt;500",F35="Conservation"),1,""))))</f>
        <v>1</v>
      </c>
      <c r="I35" s="1" t="n">
        <v>7</v>
      </c>
      <c r="J35" s="1" t="s">
        <v>47</v>
      </c>
    </row>
    <row r="36" customFormat="false" ht="12.75" hidden="false" customHeight="false" outlineLevel="0" collapsed="false">
      <c r="A36" s="12" t="s">
        <v>3508</v>
      </c>
      <c r="B36" s="12" t="s">
        <v>970</v>
      </c>
      <c r="C36" s="1" t="n">
        <v>4</v>
      </c>
      <c r="D36" s="18" t="s">
        <v>1232</v>
      </c>
      <c r="E36" s="1" t="s">
        <v>46</v>
      </c>
      <c r="F36" s="18" t="s">
        <v>211</v>
      </c>
      <c r="G36" s="1" t="n">
        <f aca="false">IF(OR(C36=3,C36=4),1,2)</f>
        <v>1</v>
      </c>
      <c r="H36" s="1" t="n">
        <f aca="false">IF(AND(E36="&lt;500",F36="USL"),5,IF(AND(E36="&lt;500",F36="Conservation"),4,IF(AND(E36="&gt;500",F36="USL"),3,IF(AND(E36="&gt;500",F36="Conservation"),1,""))))</f>
        <v>1</v>
      </c>
      <c r="I36" s="1" t="n">
        <v>7</v>
      </c>
      <c r="J36" s="1" t="s">
        <v>47</v>
      </c>
    </row>
    <row r="37" customFormat="false" ht="12.75" hidden="false" customHeight="false" outlineLevel="0" collapsed="false">
      <c r="A37" s="12" t="s">
        <v>3509</v>
      </c>
      <c r="B37" s="12" t="s">
        <v>970</v>
      </c>
      <c r="C37" s="1" t="n">
        <v>4</v>
      </c>
      <c r="D37" s="18" t="s">
        <v>1232</v>
      </c>
      <c r="E37" s="1" t="s">
        <v>46</v>
      </c>
      <c r="F37" s="18" t="s">
        <v>211</v>
      </c>
      <c r="G37" s="1" t="n">
        <f aca="false">IF(OR(C37=3,C37=4),1,2)</f>
        <v>1</v>
      </c>
      <c r="H37" s="1" t="n">
        <f aca="false">IF(AND(E37="&lt;500",F37="USL"),5,IF(AND(E37="&lt;500",F37="Conservation"),4,IF(AND(E37="&gt;500",F37="USL"),3,IF(AND(E37="&gt;500",F37="Conservation"),1,""))))</f>
        <v>1</v>
      </c>
      <c r="I37" s="1" t="n">
        <v>7</v>
      </c>
      <c r="J37" s="1" t="s">
        <v>47</v>
      </c>
    </row>
    <row r="38" customFormat="false" ht="12.75" hidden="false" customHeight="false" outlineLevel="0" collapsed="false">
      <c r="A38" s="12" t="s">
        <v>3510</v>
      </c>
      <c r="B38" s="12" t="s">
        <v>970</v>
      </c>
      <c r="C38" s="1" t="n">
        <v>4</v>
      </c>
      <c r="D38" s="18" t="s">
        <v>1232</v>
      </c>
      <c r="E38" s="1" t="s">
        <v>46</v>
      </c>
      <c r="F38" s="18" t="s">
        <v>211</v>
      </c>
      <c r="G38" s="1" t="n">
        <f aca="false">IF(OR(C38=3,C38=4),1,2)</f>
        <v>1</v>
      </c>
      <c r="H38" s="1" t="n">
        <f aca="false">IF(AND(E38="&lt;500",F38="USL"),5,IF(AND(E38="&lt;500",F38="Conservation"),4,IF(AND(E38="&gt;500",F38="USL"),3,IF(AND(E38="&gt;500",F38="Conservation"),1,""))))</f>
        <v>1</v>
      </c>
      <c r="I38" s="1" t="n">
        <v>7</v>
      </c>
      <c r="J38" s="1" t="s">
        <v>47</v>
      </c>
    </row>
    <row r="39" customFormat="false" ht="12.75" hidden="false" customHeight="false" outlineLevel="0" collapsed="false">
      <c r="A39" s="12" t="s">
        <v>3511</v>
      </c>
      <c r="B39" s="12" t="s">
        <v>970</v>
      </c>
      <c r="C39" s="1" t="n">
        <v>3</v>
      </c>
      <c r="D39" s="18" t="s">
        <v>1141</v>
      </c>
      <c r="E39" s="1" t="s">
        <v>46</v>
      </c>
      <c r="F39" s="18" t="s">
        <v>211</v>
      </c>
      <c r="G39" s="1" t="n">
        <f aca="false">IF(OR(C39=3,C39=4),1,2)</f>
        <v>1</v>
      </c>
      <c r="H39" s="1" t="n">
        <f aca="false">IF(AND(E39="&lt;500",F39="USL"),5,IF(AND(E39="&lt;500",F39="Conservation"),4,IF(AND(E39="&gt;500",F39="USL"),3,IF(AND(E39="&gt;500",F39="Conservation"),1,""))))</f>
        <v>1</v>
      </c>
      <c r="I39" s="1" t="n">
        <v>7</v>
      </c>
      <c r="J39" s="1" t="s">
        <v>47</v>
      </c>
    </row>
    <row r="40" customFormat="false" ht="12.75" hidden="false" customHeight="false" outlineLevel="0" collapsed="false">
      <c r="A40" s="12" t="s">
        <v>1330</v>
      </c>
      <c r="B40" s="12" t="s">
        <v>3512</v>
      </c>
      <c r="C40" s="1" t="n">
        <v>3</v>
      </c>
      <c r="D40" s="18" t="s">
        <v>1141</v>
      </c>
      <c r="E40" s="1" t="s">
        <v>46</v>
      </c>
      <c r="F40" s="18" t="s">
        <v>211</v>
      </c>
      <c r="G40" s="1" t="n">
        <f aca="false">IF(OR(C40=3,C40=4),1,2)</f>
        <v>1</v>
      </c>
      <c r="H40" s="1" t="n">
        <f aca="false">IF(AND(E40="&lt;500",F40="USL"),5,IF(AND(E40="&lt;500",F40="Conservation"),4,IF(AND(E40="&gt;500",F40="USL"),3,IF(AND(E40="&gt;500",F40="Conservation"),1,""))))</f>
        <v>1</v>
      </c>
      <c r="I40" s="1" t="n">
        <v>7</v>
      </c>
      <c r="J40" s="1" t="s">
        <v>47</v>
      </c>
    </row>
    <row r="41" customFormat="false" ht="12.75" hidden="false" customHeight="false" outlineLevel="0" collapsed="false">
      <c r="A41" s="12" t="s">
        <v>1331</v>
      </c>
      <c r="B41" s="12" t="s">
        <v>3512</v>
      </c>
      <c r="C41" s="1" t="n">
        <v>3</v>
      </c>
      <c r="D41" s="18" t="s">
        <v>1141</v>
      </c>
      <c r="E41" s="1" t="s">
        <v>46</v>
      </c>
      <c r="F41" s="18" t="s">
        <v>211</v>
      </c>
      <c r="G41" s="1" t="n">
        <f aca="false">IF(OR(C41=3,C41=4),1,2)</f>
        <v>1</v>
      </c>
      <c r="H41" s="1" t="n">
        <f aca="false">IF(AND(E41="&lt;500",F41="USL"),5,IF(AND(E41="&lt;500",F41="Conservation"),4,IF(AND(E41="&gt;500",F41="USL"),3,IF(AND(E41="&gt;500",F41="Conservation"),1,""))))</f>
        <v>1</v>
      </c>
      <c r="I41" s="1" t="n">
        <v>7</v>
      </c>
      <c r="J41" s="1" t="s">
        <v>47</v>
      </c>
    </row>
    <row r="42" customFormat="false" ht="12.75" hidden="false" customHeight="false" outlineLevel="0" collapsed="false">
      <c r="A42" s="12" t="s">
        <v>3513</v>
      </c>
      <c r="B42" s="12" t="s">
        <v>3514</v>
      </c>
      <c r="C42" s="1" t="n">
        <v>3</v>
      </c>
      <c r="D42" s="18" t="s">
        <v>1141</v>
      </c>
      <c r="E42" s="1" t="s">
        <v>46</v>
      </c>
      <c r="F42" s="18" t="s">
        <v>211</v>
      </c>
      <c r="G42" s="1" t="n">
        <f aca="false">IF(OR(C42=3,C42=4),1,2)</f>
        <v>1</v>
      </c>
      <c r="H42" s="1" t="n">
        <f aca="false">IF(AND(E42="&lt;500",F42="USL"),5,IF(AND(E42="&lt;500",F42="Conservation"),4,IF(AND(E42="&gt;500",F42="USL"),3,IF(AND(E42="&gt;500",F42="Conservation"),1,""))))</f>
        <v>1</v>
      </c>
      <c r="I42" s="1" t="n">
        <v>7</v>
      </c>
      <c r="J42" s="1" t="s">
        <v>47</v>
      </c>
    </row>
    <row r="43" customFormat="false" ht="12.75" hidden="false" customHeight="false" outlineLevel="0" collapsed="false">
      <c r="A43" s="12" t="s">
        <v>3515</v>
      </c>
      <c r="B43" s="12" t="s">
        <v>3514</v>
      </c>
      <c r="C43" s="1" t="n">
        <v>3</v>
      </c>
      <c r="D43" s="18" t="s">
        <v>1141</v>
      </c>
      <c r="E43" s="1" t="s">
        <v>46</v>
      </c>
      <c r="F43" s="18" t="s">
        <v>211</v>
      </c>
      <c r="G43" s="1" t="n">
        <f aca="false">IF(OR(C43=3,C43=4),1,2)</f>
        <v>1</v>
      </c>
      <c r="H43" s="1" t="n">
        <f aca="false">IF(AND(E43="&lt;500",F43="USL"),5,IF(AND(E43="&lt;500",F43="Conservation"),4,IF(AND(E43="&gt;500",F43="USL"),3,IF(AND(E43="&gt;500",F43="Conservation"),1,""))))</f>
        <v>1</v>
      </c>
      <c r="I43" s="1" t="n">
        <v>7</v>
      </c>
      <c r="J43" s="1" t="s">
        <v>47</v>
      </c>
    </row>
    <row r="44" customFormat="false" ht="12.75" hidden="false" customHeight="false" outlineLevel="0" collapsed="false">
      <c r="A44" s="12" t="s">
        <v>3516</v>
      </c>
      <c r="B44" s="12" t="s">
        <v>3514</v>
      </c>
      <c r="C44" s="1" t="n">
        <v>4</v>
      </c>
      <c r="D44" s="18" t="s">
        <v>1232</v>
      </c>
      <c r="E44" s="1" t="s">
        <v>46</v>
      </c>
      <c r="F44" s="18" t="s">
        <v>211</v>
      </c>
      <c r="G44" s="1" t="n">
        <f aca="false">IF(OR(C44=3,C44=4),1,2)</f>
        <v>1</v>
      </c>
      <c r="H44" s="1" t="n">
        <f aca="false">IF(AND(E44="&lt;500",F44="USL"),5,IF(AND(E44="&lt;500",F44="Conservation"),4,IF(AND(E44="&gt;500",F44="USL"),3,IF(AND(E44="&gt;500",F44="Conservation"),1,""))))</f>
        <v>1</v>
      </c>
      <c r="I44" s="1" t="n">
        <v>7</v>
      </c>
      <c r="J44" s="1" t="s">
        <v>47</v>
      </c>
    </row>
    <row r="45" customFormat="false" ht="12.75" hidden="false" customHeight="false" outlineLevel="0" collapsed="false">
      <c r="A45" s="12" t="s">
        <v>3517</v>
      </c>
      <c r="B45" s="12" t="s">
        <v>3514</v>
      </c>
      <c r="C45" s="1" t="n">
        <v>4</v>
      </c>
      <c r="D45" s="18" t="s">
        <v>1232</v>
      </c>
      <c r="E45" s="1" t="s">
        <v>46</v>
      </c>
      <c r="F45" s="18" t="s">
        <v>211</v>
      </c>
      <c r="G45" s="1" t="n">
        <f aca="false">IF(OR(C45=3,C45=4),1,2)</f>
        <v>1</v>
      </c>
      <c r="H45" s="1" t="n">
        <f aca="false">IF(AND(E45="&lt;500",F45="USL"),5,IF(AND(E45="&lt;500",F45="Conservation"),4,IF(AND(E45="&gt;500",F45="USL"),3,IF(AND(E45="&gt;500",F45="Conservation"),1,""))))</f>
        <v>1</v>
      </c>
      <c r="I45" s="1" t="n">
        <v>7</v>
      </c>
      <c r="J45" s="1" t="s">
        <v>47</v>
      </c>
    </row>
    <row r="46" customFormat="false" ht="12.75" hidden="false" customHeight="false" outlineLevel="0" collapsed="false">
      <c r="A46" s="12" t="s">
        <v>3518</v>
      </c>
      <c r="B46" s="12" t="s">
        <v>3514</v>
      </c>
      <c r="C46" s="1" t="n">
        <v>4</v>
      </c>
      <c r="D46" s="18" t="s">
        <v>1232</v>
      </c>
      <c r="E46" s="1" t="s">
        <v>46</v>
      </c>
      <c r="F46" s="18" t="s">
        <v>211</v>
      </c>
      <c r="G46" s="1" t="n">
        <f aca="false">IF(OR(C46=3,C46=4),1,2)</f>
        <v>1</v>
      </c>
      <c r="H46" s="1" t="n">
        <f aca="false">IF(AND(E46="&lt;500",F46="USL"),5,IF(AND(E46="&lt;500",F46="Conservation"),4,IF(AND(E46="&gt;500",F46="USL"),3,IF(AND(E46="&gt;500",F46="Conservation"),1,""))))</f>
        <v>1</v>
      </c>
      <c r="I46" s="1" t="n">
        <v>7</v>
      </c>
      <c r="J46" s="1" t="s">
        <v>47</v>
      </c>
    </row>
    <row r="47" customFormat="false" ht="12.75" hidden="false" customHeight="false" outlineLevel="0" collapsed="false">
      <c r="A47" s="12" t="s">
        <v>3519</v>
      </c>
      <c r="B47" s="12" t="s">
        <v>3351</v>
      </c>
      <c r="C47" s="1" t="n">
        <v>3</v>
      </c>
      <c r="D47" s="18" t="s">
        <v>1141</v>
      </c>
      <c r="E47" s="1" t="s">
        <v>46</v>
      </c>
      <c r="F47" s="18" t="s">
        <v>211</v>
      </c>
      <c r="G47" s="1" t="n">
        <f aca="false">IF(OR(C47=3,C47=4),1,2)</f>
        <v>1</v>
      </c>
      <c r="H47" s="1" t="n">
        <f aca="false">IF(AND(E47="&lt;500",F47="USL"),5,IF(AND(E47="&lt;500",F47="Conservation"),4,IF(AND(E47="&gt;500",F47="USL"),3,IF(AND(E47="&gt;500",F47="Conservation"),1,""))))</f>
        <v>1</v>
      </c>
      <c r="I47" s="1" t="n">
        <v>7</v>
      </c>
      <c r="J47" s="1" t="s">
        <v>47</v>
      </c>
    </row>
    <row r="48" customFormat="false" ht="12.75" hidden="false" customHeight="false" outlineLevel="0" collapsed="false">
      <c r="A48" s="12" t="s">
        <v>3520</v>
      </c>
      <c r="B48" s="12" t="s">
        <v>3577</v>
      </c>
      <c r="C48" s="1" t="n">
        <v>3</v>
      </c>
      <c r="D48" s="18" t="s">
        <v>1141</v>
      </c>
      <c r="E48" s="1" t="s">
        <v>46</v>
      </c>
      <c r="F48" s="18" t="s">
        <v>211</v>
      </c>
      <c r="G48" s="1" t="n">
        <f aca="false">IF(OR(C48=3,C48=4),1,2)</f>
        <v>1</v>
      </c>
      <c r="H48" s="1" t="n">
        <f aca="false">IF(AND(E48="&lt;500",F48="USL"),5,IF(AND(E48="&lt;500",F48="Conservation"),4,IF(AND(E48="&gt;500",F48="USL"),3,IF(AND(E48="&gt;500",F48="Conservation"),1,""))))</f>
        <v>1</v>
      </c>
      <c r="I48" s="1" t="n">
        <v>7</v>
      </c>
      <c r="J48" s="1" t="s">
        <v>47</v>
      </c>
    </row>
    <row r="49" customFormat="false" ht="12.75" hidden="false" customHeight="false" outlineLevel="0" collapsed="false">
      <c r="A49" s="12" t="s">
        <v>3522</v>
      </c>
      <c r="B49" s="12" t="s">
        <v>3577</v>
      </c>
      <c r="C49" s="1" t="n">
        <v>3</v>
      </c>
      <c r="D49" s="18" t="s">
        <v>1141</v>
      </c>
      <c r="E49" s="1" t="s">
        <v>46</v>
      </c>
      <c r="F49" s="18" t="s">
        <v>211</v>
      </c>
      <c r="G49" s="1" t="n">
        <f aca="false">IF(OR(C49=3,C49=4),1,2)</f>
        <v>1</v>
      </c>
      <c r="H49" s="1" t="n">
        <f aca="false">IF(AND(E49="&lt;500",F49="USL"),5,IF(AND(E49="&lt;500",F49="Conservation"),4,IF(AND(E49="&gt;500",F49="USL"),3,IF(AND(E49="&gt;500",F49="Conservation"),1,""))))</f>
        <v>1</v>
      </c>
      <c r="I49" s="1" t="n">
        <v>7</v>
      </c>
      <c r="J49" s="1" t="s">
        <v>47</v>
      </c>
    </row>
    <row r="50" customFormat="false" ht="12.75" hidden="false" customHeight="false" outlineLevel="0" collapsed="false">
      <c r="A50" s="12" t="s">
        <v>3540</v>
      </c>
      <c r="B50" s="12" t="s">
        <v>876</v>
      </c>
      <c r="C50" s="1" t="n">
        <v>2</v>
      </c>
      <c r="D50" s="18" t="s">
        <v>1136</v>
      </c>
      <c r="E50" s="1" t="s">
        <v>46</v>
      </c>
      <c r="F50" s="18" t="s">
        <v>211</v>
      </c>
      <c r="G50" s="1" t="n">
        <f aca="false">IF(OR(C50=3,C50=4),1,2)</f>
        <v>2</v>
      </c>
      <c r="H50" s="1" t="n">
        <f aca="false">IF(AND(E50="&lt;500",F50="USL"),5,IF(AND(E50="&lt;500",F50="Conservation"),4,IF(AND(E50="&gt;500",F50="USL"),3,IF(AND(E50="&gt;500",F50="Conservation"),1,""))))</f>
        <v>1</v>
      </c>
      <c r="I50" s="1" t="n">
        <v>4</v>
      </c>
      <c r="J50" s="1" t="s">
        <v>47</v>
      </c>
    </row>
    <row r="51" customFormat="false" ht="12.75" hidden="false" customHeight="false" outlineLevel="0" collapsed="false">
      <c r="A51" s="12" t="s">
        <v>3541</v>
      </c>
      <c r="B51" s="12" t="s">
        <v>876</v>
      </c>
      <c r="C51" s="1" t="n">
        <v>2</v>
      </c>
      <c r="D51" s="18" t="s">
        <v>1136</v>
      </c>
      <c r="E51" s="1" t="s">
        <v>46</v>
      </c>
      <c r="F51" s="18" t="s">
        <v>211</v>
      </c>
      <c r="G51" s="1" t="n">
        <f aca="false">IF(OR(C51=3,C51=4),1,2)</f>
        <v>2</v>
      </c>
      <c r="H51" s="1" t="n">
        <f aca="false">IF(AND(E51="&lt;500",F51="USL"),5,IF(AND(E51="&lt;500",F51="Conservation"),4,IF(AND(E51="&gt;500",F51="USL"),3,IF(AND(E51="&gt;500",F51="Conservation"),1,""))))</f>
        <v>1</v>
      </c>
      <c r="I51" s="1" t="n">
        <v>4</v>
      </c>
      <c r="J51" s="1" t="s">
        <v>47</v>
      </c>
    </row>
    <row r="52" customFormat="false" ht="12.75" hidden="false" customHeight="false" outlineLevel="0" collapsed="false">
      <c r="A52" s="12" t="s">
        <v>3542</v>
      </c>
      <c r="B52" s="12" t="s">
        <v>876</v>
      </c>
      <c r="C52" s="1" t="n">
        <v>2</v>
      </c>
      <c r="D52" s="18" t="s">
        <v>1136</v>
      </c>
      <c r="E52" s="1" t="s">
        <v>46</v>
      </c>
      <c r="F52" s="18" t="s">
        <v>211</v>
      </c>
      <c r="G52" s="1" t="n">
        <f aca="false">IF(OR(C52=3,C52=4),1,2)</f>
        <v>2</v>
      </c>
      <c r="H52" s="1" t="n">
        <f aca="false">IF(AND(E52="&lt;500",F52="USL"),5,IF(AND(E52="&lt;500",F52="Conservation"),4,IF(AND(E52="&gt;500",F52="USL"),3,IF(AND(E52="&gt;500",F52="Conservation"),1,""))))</f>
        <v>1</v>
      </c>
      <c r="I52" s="1" t="n">
        <v>4</v>
      </c>
      <c r="J52" s="1" t="s">
        <v>47</v>
      </c>
    </row>
    <row r="53" customFormat="false" ht="12.75" hidden="false" customHeight="false" outlineLevel="0" collapsed="false">
      <c r="A53" s="12" t="s">
        <v>3543</v>
      </c>
      <c r="B53" s="12" t="s">
        <v>876</v>
      </c>
      <c r="C53" s="1" t="n">
        <v>2</v>
      </c>
      <c r="D53" s="18" t="s">
        <v>1136</v>
      </c>
      <c r="E53" s="1" t="s">
        <v>46</v>
      </c>
      <c r="F53" s="18" t="s">
        <v>211</v>
      </c>
      <c r="G53" s="1" t="n">
        <f aca="false">IF(OR(C53=3,C53=4),1,2)</f>
        <v>2</v>
      </c>
      <c r="H53" s="1" t="n">
        <f aca="false">IF(AND(E53="&lt;500",F53="USL"),5,IF(AND(E53="&lt;500",F53="Conservation"),4,IF(AND(E53="&gt;500",F53="USL"),3,IF(AND(E53="&gt;500",F53="Conservation"),1,""))))</f>
        <v>1</v>
      </c>
      <c r="I53" s="1" t="n">
        <v>4</v>
      </c>
      <c r="J53" s="1" t="s">
        <v>47</v>
      </c>
    </row>
    <row r="54" customFormat="false" ht="12.75" hidden="false" customHeight="false" outlineLevel="0" collapsed="false">
      <c r="A54" s="12" t="s">
        <v>3544</v>
      </c>
      <c r="B54" s="12" t="s">
        <v>876</v>
      </c>
      <c r="C54" s="1" t="n">
        <v>2</v>
      </c>
      <c r="D54" s="18" t="s">
        <v>1136</v>
      </c>
      <c r="E54" s="1" t="s">
        <v>46</v>
      </c>
      <c r="F54" s="18" t="s">
        <v>211</v>
      </c>
      <c r="G54" s="1" t="n">
        <f aca="false">IF(OR(C54=3,C54=4),1,2)</f>
        <v>2</v>
      </c>
      <c r="H54" s="1" t="n">
        <f aca="false">IF(AND(E54="&lt;500",F54="USL"),5,IF(AND(E54="&lt;500",F54="Conservation"),4,IF(AND(E54="&gt;500",F54="USL"),3,IF(AND(E54="&gt;500",F54="Conservation"),1,""))))</f>
        <v>1</v>
      </c>
      <c r="I54" s="1" t="n">
        <v>4</v>
      </c>
      <c r="J54" s="1" t="s">
        <v>47</v>
      </c>
    </row>
    <row r="55" customFormat="false" ht="12.75" hidden="false" customHeight="false" outlineLevel="0" collapsed="false">
      <c r="A55" s="12" t="s">
        <v>3545</v>
      </c>
      <c r="B55" s="12" t="s">
        <v>876</v>
      </c>
      <c r="C55" s="1" t="n">
        <v>2</v>
      </c>
      <c r="D55" s="18" t="s">
        <v>1136</v>
      </c>
      <c r="E55" s="1" t="s">
        <v>46</v>
      </c>
      <c r="F55" s="18" t="s">
        <v>211</v>
      </c>
      <c r="G55" s="1" t="n">
        <f aca="false">IF(OR(C55=3,C55=4),1,2)</f>
        <v>2</v>
      </c>
      <c r="H55" s="1" t="n">
        <f aca="false">IF(AND(E55="&lt;500",F55="USL"),5,IF(AND(E55="&lt;500",F55="Conservation"),4,IF(AND(E55="&gt;500",F55="USL"),3,IF(AND(E55="&gt;500",F55="Conservation"),1,""))))</f>
        <v>1</v>
      </c>
      <c r="I55" s="1" t="n">
        <v>4</v>
      </c>
      <c r="J55" s="1" t="s">
        <v>47</v>
      </c>
    </row>
    <row r="56" customFormat="false" ht="12.75" hidden="false" customHeight="false" outlineLevel="0" collapsed="false">
      <c r="A56" s="12" t="s">
        <v>3546</v>
      </c>
      <c r="B56" s="12" t="s">
        <v>3265</v>
      </c>
      <c r="C56" s="1" t="n">
        <v>1</v>
      </c>
      <c r="D56" s="18" t="s">
        <v>1114</v>
      </c>
      <c r="E56" s="1" t="s">
        <v>46</v>
      </c>
      <c r="F56" s="18" t="s">
        <v>211</v>
      </c>
      <c r="G56" s="1" t="n">
        <f aca="false">IF(OR(C56=3,C56=4),1,2)</f>
        <v>2</v>
      </c>
      <c r="H56" s="1" t="n">
        <f aca="false">IF(AND(E56="&lt;500",F56="USL"),5,IF(AND(E56="&lt;500",F56="Conservation"),4,IF(AND(E56="&gt;500",F56="USL"),3,IF(AND(E56="&gt;500",F56="Conservation"),1,""))))</f>
        <v>1</v>
      </c>
      <c r="I56" s="1" t="n">
        <v>4</v>
      </c>
      <c r="J56" s="1" t="s">
        <v>47</v>
      </c>
    </row>
    <row r="57" customFormat="false" ht="12.75" hidden="false" customHeight="false" outlineLevel="0" collapsed="false">
      <c r="A57" s="12" t="s">
        <v>3547</v>
      </c>
      <c r="B57" s="12" t="s">
        <v>3275</v>
      </c>
      <c r="C57" s="1" t="n">
        <v>1</v>
      </c>
      <c r="D57" s="18" t="s">
        <v>1114</v>
      </c>
      <c r="E57" s="1" t="s">
        <v>46</v>
      </c>
      <c r="F57" s="18" t="s">
        <v>211</v>
      </c>
      <c r="G57" s="1" t="n">
        <f aca="false">IF(OR(C57=3,C57=4),1,2)</f>
        <v>2</v>
      </c>
      <c r="H57" s="1" t="n">
        <f aca="false">IF(AND(E57="&lt;500",F57="USL"),5,IF(AND(E57="&lt;500",F57="Conservation"),4,IF(AND(E57="&gt;500",F57="USL"),3,IF(AND(E57="&gt;500",F57="Conservation"),1,""))))</f>
        <v>1</v>
      </c>
      <c r="I57" s="1" t="n">
        <v>4</v>
      </c>
      <c r="J57" s="1" t="s">
        <v>47</v>
      </c>
    </row>
    <row r="58" customFormat="false" ht="12.75" hidden="false" customHeight="false" outlineLevel="0" collapsed="false">
      <c r="A58" s="12" t="s">
        <v>3548</v>
      </c>
      <c r="B58" s="12" t="s">
        <v>3275</v>
      </c>
      <c r="C58" s="1" t="n">
        <v>1</v>
      </c>
      <c r="D58" s="18" t="s">
        <v>1114</v>
      </c>
      <c r="E58" s="1" t="s">
        <v>46</v>
      </c>
      <c r="F58" s="18" t="s">
        <v>211</v>
      </c>
      <c r="G58" s="1" t="n">
        <f aca="false">IF(OR(C58=3,C58=4),1,2)</f>
        <v>2</v>
      </c>
      <c r="H58" s="1" t="n">
        <f aca="false">IF(AND(E58="&lt;500",F58="USL"),5,IF(AND(E58="&lt;500",F58="Conservation"),4,IF(AND(E58="&gt;500",F58="USL"),3,IF(AND(E58="&gt;500",F58="Conservation"),1,""))))</f>
        <v>1</v>
      </c>
      <c r="I58" s="1" t="n">
        <v>4</v>
      </c>
      <c r="J58" s="1" t="s">
        <v>47</v>
      </c>
    </row>
    <row r="59" customFormat="false" ht="12.75" hidden="false" customHeight="false" outlineLevel="0" collapsed="false">
      <c r="A59" s="12" t="s">
        <v>3549</v>
      </c>
      <c r="B59" s="12" t="s">
        <v>3483</v>
      </c>
      <c r="C59" s="1" t="n">
        <v>1</v>
      </c>
      <c r="D59" s="18" t="s">
        <v>1114</v>
      </c>
      <c r="E59" s="1" t="s">
        <v>46</v>
      </c>
      <c r="F59" s="18" t="s">
        <v>211</v>
      </c>
      <c r="G59" s="1" t="n">
        <f aca="false">IF(OR(C59=3,C59=4),1,2)</f>
        <v>2</v>
      </c>
      <c r="H59" s="1" t="n">
        <f aca="false">IF(AND(E59="&lt;500",F59="USL"),5,IF(AND(E59="&lt;500",F59="Conservation"),4,IF(AND(E59="&gt;500",F59="USL"),3,IF(AND(E59="&gt;500",F59="Conservation"),1,""))))</f>
        <v>1</v>
      </c>
      <c r="I59" s="1" t="n">
        <v>4</v>
      </c>
      <c r="J59" s="1" t="s">
        <v>47</v>
      </c>
    </row>
    <row r="60" customFormat="false" ht="12.75" hidden="false" customHeight="false" outlineLevel="0" collapsed="false">
      <c r="A60" s="12" t="s">
        <v>3550</v>
      </c>
      <c r="B60" s="12" t="s">
        <v>3483</v>
      </c>
      <c r="C60" s="1" t="n">
        <v>2</v>
      </c>
      <c r="D60" s="18" t="s">
        <v>1136</v>
      </c>
      <c r="E60" s="1" t="s">
        <v>46</v>
      </c>
      <c r="F60" s="18" t="s">
        <v>211</v>
      </c>
      <c r="G60" s="1" t="n">
        <f aca="false">IF(OR(C60=3,C60=4),1,2)</f>
        <v>2</v>
      </c>
      <c r="H60" s="1" t="n">
        <f aca="false">IF(AND(E60="&lt;500",F60="USL"),5,IF(AND(E60="&lt;500",F60="Conservation"),4,IF(AND(E60="&gt;500",F60="USL"),3,IF(AND(E60="&gt;500",F60="Conservation"),1,""))))</f>
        <v>1</v>
      </c>
      <c r="I60" s="1" t="n">
        <v>4</v>
      </c>
      <c r="J60" s="1" t="s">
        <v>47</v>
      </c>
    </row>
    <row r="61" customFormat="false" ht="12.75" hidden="false" customHeight="false" outlineLevel="0" collapsed="false">
      <c r="A61" s="12" t="s">
        <v>3551</v>
      </c>
      <c r="B61" s="12" t="s">
        <v>3483</v>
      </c>
      <c r="C61" s="1" t="n">
        <v>2</v>
      </c>
      <c r="D61" s="18" t="s">
        <v>1136</v>
      </c>
      <c r="E61" s="1" t="s">
        <v>46</v>
      </c>
      <c r="F61" s="18" t="s">
        <v>211</v>
      </c>
      <c r="G61" s="1" t="n">
        <f aca="false">IF(OR(C61=3,C61=4),1,2)</f>
        <v>2</v>
      </c>
      <c r="H61" s="1" t="n">
        <f aca="false">IF(AND(E61="&lt;500",F61="USL"),5,IF(AND(E61="&lt;500",F61="Conservation"),4,IF(AND(E61="&gt;500",F61="USL"),3,IF(AND(E61="&gt;500",F61="Conservation"),1,""))))</f>
        <v>1</v>
      </c>
      <c r="I61" s="1" t="n">
        <v>4</v>
      </c>
      <c r="J61" s="1" t="s">
        <v>47</v>
      </c>
    </row>
    <row r="62" customFormat="false" ht="12.75" hidden="false" customHeight="false" outlineLevel="0" collapsed="false">
      <c r="A62" s="12" t="s">
        <v>3408</v>
      </c>
      <c r="B62" s="12" t="s">
        <v>3409</v>
      </c>
      <c r="C62" s="1" t="n">
        <v>2</v>
      </c>
      <c r="D62" s="18" t="s">
        <v>1136</v>
      </c>
      <c r="E62" s="1" t="s">
        <v>46</v>
      </c>
      <c r="F62" s="18" t="s">
        <v>211</v>
      </c>
      <c r="G62" s="1" t="n">
        <f aca="false">IF(OR(C62=3,C62=4),1,2)</f>
        <v>2</v>
      </c>
      <c r="H62" s="1" t="n">
        <f aca="false">IF(AND(E62="&lt;500",F62="USL"),5,IF(AND(E62="&lt;500",F62="Conservation"),4,IF(AND(E62="&gt;500",F62="USL"),3,IF(AND(E62="&gt;500",F62="Conservation"),1,""))))</f>
        <v>1</v>
      </c>
      <c r="I62" s="1" t="n">
        <v>4</v>
      </c>
      <c r="J62" s="1" t="s">
        <v>47</v>
      </c>
    </row>
    <row r="63" customFormat="false" ht="12.75" hidden="false" customHeight="false" outlineLevel="0" collapsed="false">
      <c r="A63" s="12" t="s">
        <v>3552</v>
      </c>
      <c r="B63" s="12" t="s">
        <v>970</v>
      </c>
      <c r="C63" s="1" t="n">
        <v>2</v>
      </c>
      <c r="D63" s="18" t="s">
        <v>1136</v>
      </c>
      <c r="E63" s="1" t="s">
        <v>46</v>
      </c>
      <c r="F63" s="18" t="s">
        <v>211</v>
      </c>
      <c r="G63" s="1" t="n">
        <f aca="false">IF(OR(C63=3,C63=4),1,2)</f>
        <v>2</v>
      </c>
      <c r="H63" s="1" t="n">
        <f aca="false">IF(AND(E63="&lt;500",F63="USL"),5,IF(AND(E63="&lt;500",F63="Conservation"),4,IF(AND(E63="&gt;500",F63="USL"),3,IF(AND(E63="&gt;500",F63="Conservation"),1,""))))</f>
        <v>1</v>
      </c>
      <c r="I63" s="1" t="n">
        <v>4</v>
      </c>
      <c r="J63" s="1" t="s">
        <v>47</v>
      </c>
    </row>
    <row r="64" customFormat="false" ht="12.75" hidden="false" customHeight="false" outlineLevel="0" collapsed="false">
      <c r="A64" s="12" t="s">
        <v>3553</v>
      </c>
      <c r="B64" s="12" t="s">
        <v>3330</v>
      </c>
      <c r="C64" s="1" t="n">
        <v>2</v>
      </c>
      <c r="D64" s="18" t="s">
        <v>1136</v>
      </c>
      <c r="E64" s="1" t="s">
        <v>46</v>
      </c>
      <c r="F64" s="18" t="s">
        <v>211</v>
      </c>
      <c r="G64" s="1" t="n">
        <f aca="false">IF(OR(C64=3,C64=4),1,2)</f>
        <v>2</v>
      </c>
      <c r="H64" s="1" t="n">
        <f aca="false">IF(AND(E64="&lt;500",F64="USL"),5,IF(AND(E64="&lt;500",F64="Conservation"),4,IF(AND(E64="&gt;500",F64="USL"),3,IF(AND(E64="&gt;500",F64="Conservation"),1,""))))</f>
        <v>1</v>
      </c>
      <c r="I64" s="1" t="n">
        <v>4</v>
      </c>
      <c r="J64" s="1" t="s">
        <v>47</v>
      </c>
    </row>
    <row r="65" customFormat="false" ht="12.75" hidden="false" customHeight="false" outlineLevel="0" collapsed="false">
      <c r="A65" s="12" t="s">
        <v>3554</v>
      </c>
      <c r="B65" s="12" t="s">
        <v>3330</v>
      </c>
      <c r="C65" s="1" t="n">
        <v>1</v>
      </c>
      <c r="D65" s="18" t="s">
        <v>1114</v>
      </c>
      <c r="E65" s="1" t="s">
        <v>46</v>
      </c>
      <c r="F65" s="18" t="s">
        <v>211</v>
      </c>
      <c r="G65" s="1" t="n">
        <f aca="false">IF(OR(C65=3,C65=4),1,2)</f>
        <v>2</v>
      </c>
      <c r="H65" s="1" t="n">
        <f aca="false">IF(AND(E65="&lt;500",F65="USL"),5,IF(AND(E65="&lt;500",F65="Conservation"),4,IF(AND(E65="&gt;500",F65="USL"),3,IF(AND(E65="&gt;500",F65="Conservation"),1,""))))</f>
        <v>1</v>
      </c>
      <c r="I65" s="1" t="n">
        <v>4</v>
      </c>
      <c r="J65" s="1" t="s">
        <v>47</v>
      </c>
    </row>
    <row r="66" customFormat="false" ht="12.75" hidden="false" customHeight="false" outlineLevel="0" collapsed="false">
      <c r="A66" s="12" t="s">
        <v>3555</v>
      </c>
      <c r="B66" s="12" t="s">
        <v>3502</v>
      </c>
      <c r="C66" s="1" t="n">
        <v>1</v>
      </c>
      <c r="D66" s="18" t="s">
        <v>1114</v>
      </c>
      <c r="E66" s="1" t="s">
        <v>46</v>
      </c>
      <c r="F66" s="18" t="s">
        <v>211</v>
      </c>
      <c r="G66" s="1" t="n">
        <f aca="false">IF(OR(C66=3,C66=4),1,2)</f>
        <v>2</v>
      </c>
      <c r="H66" s="1" t="n">
        <f aca="false">IF(AND(E66="&lt;500",F66="USL"),5,IF(AND(E66="&lt;500",F66="Conservation"),4,IF(AND(E66="&gt;500",F66="USL"),3,IF(AND(E66="&gt;500",F66="Conservation"),1,""))))</f>
        <v>1</v>
      </c>
      <c r="I66" s="1" t="n">
        <v>4</v>
      </c>
      <c r="J66" s="1" t="s">
        <v>47</v>
      </c>
    </row>
    <row r="67" customFormat="false" ht="12.75" hidden="false" customHeight="false" outlineLevel="0" collapsed="false">
      <c r="A67" s="12" t="s">
        <v>3556</v>
      </c>
      <c r="B67" s="12" t="s">
        <v>3471</v>
      </c>
      <c r="C67" s="1" t="n">
        <v>2</v>
      </c>
      <c r="D67" s="18" t="s">
        <v>1136</v>
      </c>
      <c r="E67" s="1" t="s">
        <v>46</v>
      </c>
      <c r="F67" s="18" t="s">
        <v>211</v>
      </c>
      <c r="G67" s="1" t="n">
        <f aca="false">IF(OR(C67=3,C67=4),1,2)</f>
        <v>2</v>
      </c>
      <c r="H67" s="1" t="n">
        <f aca="false">IF(AND(E67="&lt;500",F67="USL"),5,IF(AND(E67="&lt;500",F67="Conservation"),4,IF(AND(E67="&gt;500",F67="USL"),3,IF(AND(E67="&gt;500",F67="Conservation"),1,""))))</f>
        <v>1</v>
      </c>
      <c r="I67" s="1" t="n">
        <v>4</v>
      </c>
      <c r="J67" s="1" t="s">
        <v>47</v>
      </c>
    </row>
    <row r="68" customFormat="false" ht="12.75" hidden="false" customHeight="false" outlineLevel="0" collapsed="false">
      <c r="A68" s="12" t="s">
        <v>3557</v>
      </c>
      <c r="B68" s="12" t="s">
        <v>3471</v>
      </c>
      <c r="C68" s="1" t="n">
        <v>2</v>
      </c>
      <c r="D68" s="18" t="s">
        <v>1136</v>
      </c>
      <c r="E68" s="1" t="s">
        <v>46</v>
      </c>
      <c r="F68" s="18" t="s">
        <v>211</v>
      </c>
      <c r="G68" s="1" t="n">
        <f aca="false">IF(OR(C68=3,C68=4),1,2)</f>
        <v>2</v>
      </c>
      <c r="H68" s="1" t="n">
        <f aca="false">IF(AND(E68="&lt;500",F68="USL"),5,IF(AND(E68="&lt;500",F68="Conservation"),4,IF(AND(E68="&gt;500",F68="USL"),3,IF(AND(E68="&gt;500",F68="Conservation"),1,""))))</f>
        <v>1</v>
      </c>
      <c r="I68" s="1" t="n">
        <v>4</v>
      </c>
      <c r="J68" s="1" t="s">
        <v>47</v>
      </c>
    </row>
    <row r="69" customFormat="false" ht="12.75" hidden="false" customHeight="false" outlineLevel="0" collapsed="false">
      <c r="A69" s="12" t="s">
        <v>3558</v>
      </c>
      <c r="B69" s="12" t="s">
        <v>3471</v>
      </c>
      <c r="C69" s="1" t="n">
        <v>2</v>
      </c>
      <c r="D69" s="18" t="s">
        <v>1136</v>
      </c>
      <c r="E69" s="1" t="s">
        <v>46</v>
      </c>
      <c r="F69" s="18" t="s">
        <v>211</v>
      </c>
      <c r="G69" s="1" t="n">
        <f aca="false">IF(OR(C69=3,C69=4),1,2)</f>
        <v>2</v>
      </c>
      <c r="H69" s="1" t="n">
        <f aca="false">IF(AND(E69="&lt;500",F69="USL"),5,IF(AND(E69="&lt;500",F69="Conservation"),4,IF(AND(E69="&gt;500",F69="USL"),3,IF(AND(E69="&gt;500",F69="Conservation"),1,""))))</f>
        <v>1</v>
      </c>
      <c r="I69" s="1" t="n">
        <v>4</v>
      </c>
      <c r="J69" s="1" t="s">
        <v>47</v>
      </c>
    </row>
    <row r="70" customFormat="false" ht="12.75" hidden="false" customHeight="false" outlineLevel="0" collapsed="false">
      <c r="A70" s="12" t="s">
        <v>3559</v>
      </c>
      <c r="B70" s="12" t="s">
        <v>3471</v>
      </c>
      <c r="C70" s="1" t="n">
        <v>1</v>
      </c>
      <c r="D70" s="18" t="s">
        <v>1114</v>
      </c>
      <c r="E70" s="1" t="s">
        <v>46</v>
      </c>
      <c r="F70" s="18" t="s">
        <v>211</v>
      </c>
      <c r="G70" s="1" t="n">
        <f aca="false">IF(OR(C70=3,C70=4),1,2)</f>
        <v>2</v>
      </c>
      <c r="H70" s="1" t="n">
        <f aca="false">IF(AND(E70="&lt;500",F70="USL"),5,IF(AND(E70="&lt;500",F70="Conservation"),4,IF(AND(E70="&gt;500",F70="USL"),3,IF(AND(E70="&gt;500",F70="Conservation"),1,""))))</f>
        <v>1</v>
      </c>
      <c r="I70" s="1" t="n">
        <v>4</v>
      </c>
      <c r="J70" s="1" t="s">
        <v>47</v>
      </c>
    </row>
    <row r="71" customFormat="false" ht="12.75" hidden="false" customHeight="false" outlineLevel="0" collapsed="false">
      <c r="A71" s="12" t="s">
        <v>3560</v>
      </c>
      <c r="B71" s="12" t="s">
        <v>3471</v>
      </c>
      <c r="C71" s="1" t="n">
        <v>1</v>
      </c>
      <c r="D71" s="18" t="s">
        <v>1114</v>
      </c>
      <c r="E71" s="1" t="s">
        <v>46</v>
      </c>
      <c r="F71" s="18" t="s">
        <v>211</v>
      </c>
      <c r="G71" s="1" t="n">
        <f aca="false">IF(OR(C71=3,C71=4),1,2)</f>
        <v>2</v>
      </c>
      <c r="H71" s="1" t="n">
        <f aca="false">IF(AND(E71="&lt;500",F71="USL"),5,IF(AND(E71="&lt;500",F71="Conservation"),4,IF(AND(E71="&gt;500",F71="USL"),3,IF(AND(E71="&gt;500",F71="Conservation"),1,""))))</f>
        <v>1</v>
      </c>
      <c r="I71" s="1" t="n">
        <v>4</v>
      </c>
      <c r="J71" s="1" t="s">
        <v>47</v>
      </c>
    </row>
    <row r="72" customFormat="false" ht="12.75" hidden="false" customHeight="false" outlineLevel="0" collapsed="false">
      <c r="A72" s="12" t="s">
        <v>3561</v>
      </c>
      <c r="B72" s="12" t="s">
        <v>3471</v>
      </c>
      <c r="C72" s="1" t="n">
        <v>2</v>
      </c>
      <c r="D72" s="18" t="s">
        <v>1136</v>
      </c>
      <c r="E72" s="1" t="s">
        <v>46</v>
      </c>
      <c r="F72" s="18" t="s">
        <v>211</v>
      </c>
      <c r="G72" s="1" t="n">
        <f aca="false">IF(OR(C72=3,C72=4),1,2)</f>
        <v>2</v>
      </c>
      <c r="H72" s="1" t="n">
        <f aca="false">IF(AND(E72="&lt;500",F72="USL"),5,IF(AND(E72="&lt;500",F72="Conservation"),4,IF(AND(E72="&gt;500",F72="USL"),3,IF(AND(E72="&gt;500",F72="Conservation"),1,""))))</f>
        <v>1</v>
      </c>
      <c r="I72" s="1" t="n">
        <v>4</v>
      </c>
      <c r="J72" s="1" t="s">
        <v>47</v>
      </c>
    </row>
    <row r="73" customFormat="false" ht="12.75" hidden="false" customHeight="false" outlineLevel="0" collapsed="false">
      <c r="A73" s="12" t="s">
        <v>3562</v>
      </c>
      <c r="B73" s="12" t="s">
        <v>3471</v>
      </c>
      <c r="C73" s="1" t="n">
        <v>1</v>
      </c>
      <c r="D73" s="18" t="s">
        <v>1114</v>
      </c>
      <c r="E73" s="1" t="s">
        <v>46</v>
      </c>
      <c r="F73" s="18" t="s">
        <v>211</v>
      </c>
      <c r="G73" s="1" t="n">
        <f aca="false">IF(OR(C73=3,C73=4),1,2)</f>
        <v>2</v>
      </c>
      <c r="H73" s="1" t="n">
        <f aca="false">IF(AND(E73="&lt;500",F73="USL"),5,IF(AND(E73="&lt;500",F73="Conservation"),4,IF(AND(E73="&gt;500",F73="USL"),3,IF(AND(E73="&gt;500",F73="Conservation"),1,""))))</f>
        <v>1</v>
      </c>
      <c r="I73" s="1" t="n">
        <v>4</v>
      </c>
      <c r="J73" s="1" t="s">
        <v>47</v>
      </c>
    </row>
    <row r="74" customFormat="false" ht="12.75" hidden="false" customHeight="false" outlineLevel="0" collapsed="false">
      <c r="A74" s="12" t="s">
        <v>3563</v>
      </c>
      <c r="B74" s="12" t="s">
        <v>3471</v>
      </c>
      <c r="C74" s="1" t="n">
        <v>2</v>
      </c>
      <c r="D74" s="18" t="s">
        <v>1136</v>
      </c>
      <c r="E74" s="1" t="s">
        <v>46</v>
      </c>
      <c r="F74" s="18" t="s">
        <v>211</v>
      </c>
      <c r="G74" s="1" t="n">
        <f aca="false">IF(OR(C74=3,C74=4),1,2)</f>
        <v>2</v>
      </c>
      <c r="H74" s="1" t="n">
        <f aca="false">IF(AND(E74="&lt;500",F74="USL"),5,IF(AND(E74="&lt;500",F74="Conservation"),4,IF(AND(E74="&gt;500",F74="USL"),3,IF(AND(E74="&gt;500",F74="Conservation"),1,""))))</f>
        <v>1</v>
      </c>
      <c r="I74" s="1" t="n">
        <v>4</v>
      </c>
      <c r="J74" s="1" t="s">
        <v>47</v>
      </c>
    </row>
    <row r="75" customFormat="false" ht="12.75" hidden="false" customHeight="false" outlineLevel="0" collapsed="false">
      <c r="A75" s="12" t="s">
        <v>3564</v>
      </c>
      <c r="B75" s="12" t="s">
        <v>3471</v>
      </c>
      <c r="C75" s="1" t="n">
        <v>2</v>
      </c>
      <c r="D75" s="18" t="s">
        <v>1136</v>
      </c>
      <c r="E75" s="1" t="s">
        <v>46</v>
      </c>
      <c r="F75" s="18" t="s">
        <v>211</v>
      </c>
      <c r="G75" s="1" t="n">
        <f aca="false">IF(OR(C75=3,C75=4),1,2)</f>
        <v>2</v>
      </c>
      <c r="H75" s="1" t="n">
        <f aca="false">IF(AND(E75="&lt;500",F75="USL"),5,IF(AND(E75="&lt;500",F75="Conservation"),4,IF(AND(E75="&gt;500",F75="USL"),3,IF(AND(E75="&gt;500",F75="Conservation"),1,""))))</f>
        <v>1</v>
      </c>
      <c r="I75" s="1" t="n">
        <v>4</v>
      </c>
      <c r="J75" s="1" t="s">
        <v>47</v>
      </c>
    </row>
    <row r="76" customFormat="false" ht="12.75" hidden="false" customHeight="false" outlineLevel="0" collapsed="false">
      <c r="A76" s="12" t="s">
        <v>3565</v>
      </c>
      <c r="B76" s="12" t="s">
        <v>3471</v>
      </c>
      <c r="C76" s="1" t="n">
        <v>2</v>
      </c>
      <c r="D76" s="18" t="s">
        <v>1136</v>
      </c>
      <c r="E76" s="1" t="s">
        <v>46</v>
      </c>
      <c r="F76" s="18" t="s">
        <v>211</v>
      </c>
      <c r="G76" s="1" t="n">
        <f aca="false">IF(OR(C76=3,C76=4),1,2)</f>
        <v>2</v>
      </c>
      <c r="H76" s="1" t="n">
        <f aca="false">IF(AND(E76="&lt;500",F76="USL"),5,IF(AND(E76="&lt;500",F76="Conservation"),4,IF(AND(E76="&gt;500",F76="USL"),3,IF(AND(E76="&gt;500",F76="Conservation"),1,""))))</f>
        <v>1</v>
      </c>
      <c r="I76" s="1" t="n">
        <v>4</v>
      </c>
      <c r="J76" s="1" t="s">
        <v>47</v>
      </c>
    </row>
    <row r="77" customFormat="false" ht="12.75" hidden="false" customHeight="false" outlineLevel="0" collapsed="false">
      <c r="A77" s="12" t="s">
        <v>3566</v>
      </c>
      <c r="B77" s="12" t="s">
        <v>3471</v>
      </c>
      <c r="C77" s="1" t="n">
        <v>2</v>
      </c>
      <c r="D77" s="18" t="s">
        <v>1136</v>
      </c>
      <c r="E77" s="1" t="s">
        <v>46</v>
      </c>
      <c r="F77" s="18" t="s">
        <v>211</v>
      </c>
      <c r="G77" s="1" t="n">
        <f aca="false">IF(OR(C77=3,C77=4),1,2)</f>
        <v>2</v>
      </c>
      <c r="H77" s="1" t="n">
        <f aca="false">IF(AND(E77="&lt;500",F77="USL"),5,IF(AND(E77="&lt;500",F77="Conservation"),4,IF(AND(E77="&gt;500",F77="USL"),3,IF(AND(E77="&gt;500",F77="Conservation"),1,""))))</f>
        <v>1</v>
      </c>
      <c r="I77" s="1" t="n">
        <v>4</v>
      </c>
      <c r="J77" s="1" t="s">
        <v>47</v>
      </c>
    </row>
    <row r="78" customFormat="false" ht="12.75" hidden="false" customHeight="false" outlineLevel="0" collapsed="false">
      <c r="A78" s="12" t="s">
        <v>3567</v>
      </c>
      <c r="B78" s="12" t="s">
        <v>970</v>
      </c>
      <c r="C78" s="1" t="n">
        <v>2</v>
      </c>
      <c r="D78" s="18" t="s">
        <v>1136</v>
      </c>
      <c r="E78" s="1" t="s">
        <v>46</v>
      </c>
      <c r="F78" s="18" t="s">
        <v>211</v>
      </c>
      <c r="G78" s="1" t="n">
        <f aca="false">IF(OR(C78=3,C78=4),1,2)</f>
        <v>2</v>
      </c>
      <c r="H78" s="1" t="n">
        <f aca="false">IF(AND(E78="&lt;500",F78="USL"),5,IF(AND(E78="&lt;500",F78="Conservation"),4,IF(AND(E78="&gt;500",F78="USL"),3,IF(AND(E78="&gt;500",F78="Conservation"),1,""))))</f>
        <v>1</v>
      </c>
      <c r="I78" s="1" t="n">
        <v>4</v>
      </c>
      <c r="J78" s="1" t="s">
        <v>47</v>
      </c>
    </row>
    <row r="79" customFormat="false" ht="12.75" hidden="false" customHeight="false" outlineLevel="0" collapsed="false">
      <c r="A79" s="12" t="s">
        <v>3568</v>
      </c>
      <c r="B79" s="12" t="s">
        <v>970</v>
      </c>
      <c r="C79" s="1" t="n">
        <v>2</v>
      </c>
      <c r="D79" s="18" t="s">
        <v>1136</v>
      </c>
      <c r="E79" s="1" t="s">
        <v>46</v>
      </c>
      <c r="F79" s="18" t="s">
        <v>211</v>
      </c>
      <c r="G79" s="1" t="n">
        <f aca="false">IF(OR(C79=3,C79=4),1,2)</f>
        <v>2</v>
      </c>
      <c r="H79" s="1" t="n">
        <f aca="false">IF(AND(E79="&lt;500",F79="USL"),5,IF(AND(E79="&lt;500",F79="Conservation"),4,IF(AND(E79="&gt;500",F79="USL"),3,IF(AND(E79="&gt;500",F79="Conservation"),1,""))))</f>
        <v>1</v>
      </c>
      <c r="I79" s="1" t="n">
        <v>4</v>
      </c>
      <c r="J79" s="1" t="s">
        <v>47</v>
      </c>
    </row>
    <row r="80" customFormat="false" ht="12.75" hidden="false" customHeight="false" outlineLevel="0" collapsed="false">
      <c r="A80" s="12" t="s">
        <v>3569</v>
      </c>
      <c r="B80" s="12" t="s">
        <v>970</v>
      </c>
      <c r="C80" s="1" t="n">
        <v>2</v>
      </c>
      <c r="D80" s="18" t="s">
        <v>1136</v>
      </c>
      <c r="E80" s="1" t="s">
        <v>46</v>
      </c>
      <c r="F80" s="18" t="s">
        <v>211</v>
      </c>
      <c r="G80" s="1" t="n">
        <f aca="false">IF(OR(C80=3,C80=4),1,2)</f>
        <v>2</v>
      </c>
      <c r="H80" s="1" t="n">
        <f aca="false">IF(AND(E80="&lt;500",F80="USL"),5,IF(AND(E80="&lt;500",F80="Conservation"),4,IF(AND(E80="&gt;500",F80="USL"),3,IF(AND(E80="&gt;500",F80="Conservation"),1,""))))</f>
        <v>1</v>
      </c>
      <c r="I80" s="1" t="n">
        <v>4</v>
      </c>
      <c r="J80" s="1" t="s">
        <v>47</v>
      </c>
    </row>
    <row r="81" customFormat="false" ht="12.75" hidden="false" customHeight="false" outlineLevel="0" collapsed="false">
      <c r="A81" s="12" t="s">
        <v>1403</v>
      </c>
      <c r="B81" s="12" t="s">
        <v>3512</v>
      </c>
      <c r="C81" s="1" t="n">
        <v>1</v>
      </c>
      <c r="D81" s="18" t="s">
        <v>1114</v>
      </c>
      <c r="E81" s="1" t="s">
        <v>46</v>
      </c>
      <c r="F81" s="18" t="s">
        <v>211</v>
      </c>
      <c r="G81" s="1" t="n">
        <f aca="false">IF(OR(C81=3,C81=4),1,2)</f>
        <v>2</v>
      </c>
      <c r="H81" s="1" t="n">
        <f aca="false">IF(AND(E81="&lt;500",F81="USL"),5,IF(AND(E81="&lt;500",F81="Conservation"),4,IF(AND(E81="&gt;500",F81="USL"),3,IF(AND(E81="&gt;500",F81="Conservation"),1,""))))</f>
        <v>1</v>
      </c>
      <c r="I81" s="1" t="n">
        <v>4</v>
      </c>
      <c r="J81" s="1" t="s">
        <v>47</v>
      </c>
    </row>
    <row r="82" customFormat="false" ht="12.75" hidden="false" customHeight="false" outlineLevel="0" collapsed="false">
      <c r="A82" s="12" t="s">
        <v>1329</v>
      </c>
      <c r="B82" s="12" t="s">
        <v>3512</v>
      </c>
      <c r="C82" s="1" t="n">
        <v>2</v>
      </c>
      <c r="D82" s="18" t="s">
        <v>1136</v>
      </c>
      <c r="E82" s="1" t="s">
        <v>46</v>
      </c>
      <c r="F82" s="18" t="s">
        <v>211</v>
      </c>
      <c r="G82" s="1" t="n">
        <f aca="false">IF(OR(C82=3,C82=4),1,2)</f>
        <v>2</v>
      </c>
      <c r="H82" s="1" t="n">
        <f aca="false">IF(AND(E82="&lt;500",F82="USL"),5,IF(AND(E82="&lt;500",F82="Conservation"),4,IF(AND(E82="&gt;500",F82="USL"),3,IF(AND(E82="&gt;500",F82="Conservation"),1,""))))</f>
        <v>1</v>
      </c>
      <c r="I82" s="1" t="n">
        <v>4</v>
      </c>
      <c r="J82" s="1" t="s">
        <v>47</v>
      </c>
    </row>
    <row r="83" customFormat="false" ht="12.75" hidden="false" customHeight="false" outlineLevel="0" collapsed="false">
      <c r="A83" s="12" t="s">
        <v>1193</v>
      </c>
      <c r="B83" s="12" t="s">
        <v>3512</v>
      </c>
      <c r="C83" s="1" t="n">
        <v>2</v>
      </c>
      <c r="D83" s="18" t="s">
        <v>1136</v>
      </c>
      <c r="E83" s="1" t="s">
        <v>46</v>
      </c>
      <c r="F83" s="18" t="s">
        <v>211</v>
      </c>
      <c r="G83" s="1" t="n">
        <f aca="false">IF(OR(C83=3,C83=4),1,2)</f>
        <v>2</v>
      </c>
      <c r="H83" s="1" t="n">
        <f aca="false">IF(AND(E83="&lt;500",F83="USL"),5,IF(AND(E83="&lt;500",F83="Conservation"),4,IF(AND(E83="&gt;500",F83="USL"),3,IF(AND(E83="&gt;500",F83="Conservation"),1,""))))</f>
        <v>1</v>
      </c>
      <c r="I83" s="1" t="n">
        <v>4</v>
      </c>
      <c r="J83" s="1" t="s">
        <v>47</v>
      </c>
    </row>
    <row r="84" customFormat="false" ht="12.75" hidden="false" customHeight="false" outlineLevel="0" collapsed="false">
      <c r="A84" s="12" t="s">
        <v>1133</v>
      </c>
      <c r="B84" s="12" t="s">
        <v>3512</v>
      </c>
      <c r="C84" s="1" t="n">
        <v>2</v>
      </c>
      <c r="D84" s="18" t="s">
        <v>1136</v>
      </c>
      <c r="E84" s="1" t="s">
        <v>46</v>
      </c>
      <c r="F84" s="18" t="s">
        <v>211</v>
      </c>
      <c r="G84" s="1" t="n">
        <f aca="false">IF(OR(C84=3,C84=4),1,2)</f>
        <v>2</v>
      </c>
      <c r="H84" s="1" t="n">
        <f aca="false">IF(AND(E84="&lt;500",F84="USL"),5,IF(AND(E84="&lt;500",F84="Conservation"),4,IF(AND(E84="&gt;500",F84="USL"),3,IF(AND(E84="&gt;500",F84="Conservation"),1,""))))</f>
        <v>1</v>
      </c>
      <c r="I84" s="1" t="n">
        <v>4</v>
      </c>
      <c r="J84" s="1" t="s">
        <v>47</v>
      </c>
    </row>
    <row r="85" customFormat="false" ht="12.75" hidden="false" customHeight="false" outlineLevel="0" collapsed="false">
      <c r="A85" s="12" t="s">
        <v>1332</v>
      </c>
      <c r="B85" s="12" t="s">
        <v>3512</v>
      </c>
      <c r="C85" s="1" t="n">
        <v>2</v>
      </c>
      <c r="D85" s="18" t="s">
        <v>1136</v>
      </c>
      <c r="E85" s="1" t="s">
        <v>46</v>
      </c>
      <c r="F85" s="18" t="s">
        <v>211</v>
      </c>
      <c r="G85" s="1" t="n">
        <f aca="false">IF(OR(C85=3,C85=4),1,2)</f>
        <v>2</v>
      </c>
      <c r="H85" s="1" t="n">
        <f aca="false">IF(AND(E85="&lt;500",F85="USL"),5,IF(AND(E85="&lt;500",F85="Conservation"),4,IF(AND(E85="&gt;500",F85="USL"),3,IF(AND(E85="&gt;500",F85="Conservation"),1,""))))</f>
        <v>1</v>
      </c>
      <c r="I85" s="1" t="n">
        <v>4</v>
      </c>
      <c r="J85" s="1" t="s">
        <v>47</v>
      </c>
    </row>
    <row r="86" customFormat="false" ht="12.75" hidden="false" customHeight="false" outlineLevel="0" collapsed="false">
      <c r="A86" s="12" t="s">
        <v>1333</v>
      </c>
      <c r="B86" s="12" t="s">
        <v>3512</v>
      </c>
      <c r="C86" s="1" t="n">
        <v>2</v>
      </c>
      <c r="D86" s="18" t="s">
        <v>1136</v>
      </c>
      <c r="E86" s="1" t="s">
        <v>46</v>
      </c>
      <c r="F86" s="18" t="s">
        <v>211</v>
      </c>
      <c r="G86" s="1" t="n">
        <f aca="false">IF(OR(C86=3,C86=4),1,2)</f>
        <v>2</v>
      </c>
      <c r="H86" s="1" t="n">
        <f aca="false">IF(AND(E86="&lt;500",F86="USL"),5,IF(AND(E86="&lt;500",F86="Conservation"),4,IF(AND(E86="&gt;500",F86="USL"),3,IF(AND(E86="&gt;500",F86="Conservation"),1,""))))</f>
        <v>1</v>
      </c>
      <c r="I86" s="1" t="n">
        <v>4</v>
      </c>
      <c r="J86" s="1" t="s">
        <v>47</v>
      </c>
    </row>
    <row r="87" customFormat="false" ht="12.75" hidden="false" customHeight="false" outlineLevel="0" collapsed="false">
      <c r="A87" s="12" t="s">
        <v>1334</v>
      </c>
      <c r="B87" s="12" t="s">
        <v>3512</v>
      </c>
      <c r="C87" s="1" t="n">
        <v>1</v>
      </c>
      <c r="D87" s="18" t="s">
        <v>1114</v>
      </c>
      <c r="E87" s="1" t="s">
        <v>46</v>
      </c>
      <c r="F87" s="18" t="s">
        <v>211</v>
      </c>
      <c r="G87" s="1" t="n">
        <f aca="false">IF(OR(C87=3,C87=4),1,2)</f>
        <v>2</v>
      </c>
      <c r="H87" s="1" t="n">
        <f aca="false">IF(AND(E87="&lt;500",F87="USL"),5,IF(AND(E87="&lt;500",F87="Conservation"),4,IF(AND(E87="&gt;500",F87="USL"),3,IF(AND(E87="&gt;500",F87="Conservation"),1,""))))</f>
        <v>1</v>
      </c>
      <c r="I87" s="1" t="n">
        <v>4</v>
      </c>
      <c r="J87" s="1" t="s">
        <v>47</v>
      </c>
    </row>
    <row r="88" customFormat="false" ht="12.75" hidden="false" customHeight="false" outlineLevel="0" collapsed="false">
      <c r="A88" s="12" t="s">
        <v>1335</v>
      </c>
      <c r="B88" s="12" t="s">
        <v>3512</v>
      </c>
      <c r="C88" s="1" t="n">
        <v>2</v>
      </c>
      <c r="D88" s="18" t="s">
        <v>1136</v>
      </c>
      <c r="E88" s="1" t="s">
        <v>46</v>
      </c>
      <c r="F88" s="18" t="s">
        <v>211</v>
      </c>
      <c r="G88" s="1" t="n">
        <f aca="false">IF(OR(C88=3,C88=4),1,2)</f>
        <v>2</v>
      </c>
      <c r="H88" s="1" t="n">
        <f aca="false">IF(AND(E88="&lt;500",F88="USL"),5,IF(AND(E88="&lt;500",F88="Conservation"),4,IF(AND(E88="&gt;500",F88="USL"),3,IF(AND(E88="&gt;500",F88="Conservation"),1,""))))</f>
        <v>1</v>
      </c>
      <c r="I88" s="1" t="n">
        <v>4</v>
      </c>
      <c r="J88" s="1" t="s">
        <v>47</v>
      </c>
    </row>
    <row r="89" customFormat="false" ht="12.75" hidden="false" customHeight="false" outlineLevel="0" collapsed="false">
      <c r="A89" s="12" t="s">
        <v>3570</v>
      </c>
      <c r="B89" s="12" t="s">
        <v>3514</v>
      </c>
      <c r="C89" s="1" t="n">
        <v>2</v>
      </c>
      <c r="D89" s="18" t="s">
        <v>1136</v>
      </c>
      <c r="E89" s="1" t="s">
        <v>46</v>
      </c>
      <c r="F89" s="18" t="s">
        <v>211</v>
      </c>
      <c r="G89" s="1" t="n">
        <f aca="false">IF(OR(C89=3,C89=4),1,2)</f>
        <v>2</v>
      </c>
      <c r="H89" s="1" t="n">
        <f aca="false">IF(AND(E89="&lt;500",F89="USL"),5,IF(AND(E89="&lt;500",F89="Conservation"),4,IF(AND(E89="&gt;500",F89="USL"),3,IF(AND(E89="&gt;500",F89="Conservation"),1,""))))</f>
        <v>1</v>
      </c>
      <c r="I89" s="1" t="n">
        <v>4</v>
      </c>
      <c r="J89" s="1" t="s">
        <v>47</v>
      </c>
    </row>
    <row r="90" customFormat="false" ht="12.75" hidden="false" customHeight="false" outlineLevel="0" collapsed="false">
      <c r="A90" s="12" t="s">
        <v>3571</v>
      </c>
      <c r="B90" s="12" t="s">
        <v>3572</v>
      </c>
      <c r="C90" s="1" t="n">
        <v>2</v>
      </c>
      <c r="D90" s="18" t="s">
        <v>1136</v>
      </c>
      <c r="E90" s="1" t="s">
        <v>46</v>
      </c>
      <c r="F90" s="18" t="s">
        <v>211</v>
      </c>
      <c r="G90" s="1" t="n">
        <f aca="false">IF(OR(C90=3,C90=4),1,2)</f>
        <v>2</v>
      </c>
      <c r="H90" s="1" t="n">
        <f aca="false">IF(AND(E90="&lt;500",F90="USL"),5,IF(AND(E90="&lt;500",F90="Conservation"),4,IF(AND(E90="&gt;500",F90="USL"),3,IF(AND(E90="&gt;500",F90="Conservation"),1,""))))</f>
        <v>1</v>
      </c>
      <c r="I90" s="1" t="n">
        <v>4</v>
      </c>
      <c r="J90" s="1" t="s">
        <v>47</v>
      </c>
    </row>
    <row r="91" customFormat="false" ht="12.75" hidden="false" customHeight="false" outlineLevel="0" collapsed="false">
      <c r="A91" s="12" t="s">
        <v>3573</v>
      </c>
      <c r="B91" s="12" t="s">
        <v>3577</v>
      </c>
      <c r="C91" s="1" t="n">
        <v>2</v>
      </c>
      <c r="D91" s="18" t="s">
        <v>1136</v>
      </c>
      <c r="E91" s="1" t="s">
        <v>46</v>
      </c>
      <c r="F91" s="18" t="s">
        <v>211</v>
      </c>
      <c r="G91" s="1" t="n">
        <f aca="false">IF(OR(C91=3,C91=4),1,2)</f>
        <v>2</v>
      </c>
      <c r="H91" s="1" t="n">
        <f aca="false">IF(AND(E91="&lt;500",F91="USL"),5,IF(AND(E91="&lt;500",F91="Conservation"),4,IF(AND(E91="&gt;500",F91="USL"),3,IF(AND(E91="&gt;500",F91="Conservation"),1,""))))</f>
        <v>1</v>
      </c>
      <c r="I91" s="1" t="n">
        <v>4</v>
      </c>
      <c r="J91" s="1" t="s">
        <v>47</v>
      </c>
    </row>
    <row r="92" customFormat="false" ht="12.75" hidden="false" customHeight="false" outlineLevel="0" collapsed="false">
      <c r="A92" s="12" t="s">
        <v>3423</v>
      </c>
      <c r="B92" s="12" t="s">
        <v>972</v>
      </c>
      <c r="C92" s="1" t="n">
        <v>4</v>
      </c>
      <c r="D92" s="18" t="s">
        <v>1232</v>
      </c>
      <c r="E92" s="1" t="s">
        <v>46</v>
      </c>
      <c r="F92" s="18" t="s">
        <v>10</v>
      </c>
      <c r="G92" s="1" t="n">
        <f aca="false">IF(OR(C92=3,C92=4),1,2)</f>
        <v>1</v>
      </c>
      <c r="H92" s="1" t="n">
        <f aca="false">IF(AND(E92="&lt;500",F92="USL"),5,IF(AND(E92="&lt;500",F92="Conservation"),4,IF(AND(E92="&gt;500",F92="USL"),3,IF(AND(E92="&gt;500",F92="Conservation"),1,""))))</f>
        <v>3</v>
      </c>
      <c r="I92" s="1" t="n">
        <v>9</v>
      </c>
      <c r="J92" s="1" t="s">
        <v>47</v>
      </c>
    </row>
    <row r="93" customFormat="false" ht="12.75" hidden="false" customHeight="false" outlineLevel="0" collapsed="false">
      <c r="A93" s="12" t="s">
        <v>3424</v>
      </c>
      <c r="B93" s="12" t="s">
        <v>972</v>
      </c>
      <c r="C93" s="1" t="n">
        <v>4</v>
      </c>
      <c r="D93" s="18" t="s">
        <v>1232</v>
      </c>
      <c r="E93" s="1" t="s">
        <v>46</v>
      </c>
      <c r="F93" s="18" t="s">
        <v>10</v>
      </c>
      <c r="G93" s="1" t="n">
        <f aca="false">IF(OR(C93=3,C93=4),1,2)</f>
        <v>1</v>
      </c>
      <c r="H93" s="1" t="n">
        <f aca="false">IF(AND(E93="&lt;500",F93="USL"),5,IF(AND(E93="&lt;500",F93="Conservation"),4,IF(AND(E93="&gt;500",F93="USL"),3,IF(AND(E93="&gt;500",F93="Conservation"),1,""))))</f>
        <v>3</v>
      </c>
      <c r="I93" s="1" t="n">
        <v>9</v>
      </c>
      <c r="J93" s="1" t="s">
        <v>47</v>
      </c>
    </row>
    <row r="94" customFormat="false" ht="12.75" hidden="false" customHeight="false" outlineLevel="0" collapsed="false">
      <c r="A94" s="12" t="s">
        <v>3425</v>
      </c>
      <c r="B94" s="12" t="s">
        <v>972</v>
      </c>
      <c r="C94" s="1" t="n">
        <v>4</v>
      </c>
      <c r="D94" s="18" t="s">
        <v>1232</v>
      </c>
      <c r="E94" s="1" t="s">
        <v>46</v>
      </c>
      <c r="F94" s="18" t="s">
        <v>10</v>
      </c>
      <c r="G94" s="1" t="n">
        <f aca="false">IF(OR(C94=3,C94=4),1,2)</f>
        <v>1</v>
      </c>
      <c r="H94" s="1" t="n">
        <f aca="false">IF(AND(E94="&lt;500",F94="USL"),5,IF(AND(E94="&lt;500",F94="Conservation"),4,IF(AND(E94="&gt;500",F94="USL"),3,IF(AND(E94="&gt;500",F94="Conservation"),1,""))))</f>
        <v>3</v>
      </c>
      <c r="I94" s="1" t="n">
        <v>9</v>
      </c>
      <c r="J94" s="1" t="s">
        <v>47</v>
      </c>
    </row>
    <row r="95" customFormat="false" ht="12.75" hidden="false" customHeight="false" outlineLevel="0" collapsed="false">
      <c r="A95" s="12" t="s">
        <v>3426</v>
      </c>
      <c r="B95" s="12" t="s">
        <v>972</v>
      </c>
      <c r="C95" s="1" t="n">
        <v>4</v>
      </c>
      <c r="D95" s="18" t="s">
        <v>1232</v>
      </c>
      <c r="E95" s="1" t="s">
        <v>46</v>
      </c>
      <c r="F95" s="18" t="s">
        <v>10</v>
      </c>
      <c r="G95" s="1" t="n">
        <f aca="false">IF(OR(C95=3,C95=4),1,2)</f>
        <v>1</v>
      </c>
      <c r="H95" s="1" t="n">
        <f aca="false">IF(AND(E95="&lt;500",F95="USL"),5,IF(AND(E95="&lt;500",F95="Conservation"),4,IF(AND(E95="&gt;500",F95="USL"),3,IF(AND(E95="&gt;500",F95="Conservation"),1,""))))</f>
        <v>3</v>
      </c>
      <c r="I95" s="1" t="n">
        <v>9</v>
      </c>
      <c r="J95" s="1" t="s">
        <v>47</v>
      </c>
    </row>
    <row r="96" customFormat="false" ht="12.75" hidden="false" customHeight="false" outlineLevel="0" collapsed="false">
      <c r="A96" s="12" t="s">
        <v>3427</v>
      </c>
      <c r="B96" s="12" t="s">
        <v>972</v>
      </c>
      <c r="C96" s="1" t="n">
        <v>3</v>
      </c>
      <c r="D96" s="18" t="s">
        <v>1141</v>
      </c>
      <c r="E96" s="1" t="s">
        <v>46</v>
      </c>
      <c r="F96" s="18" t="s">
        <v>10</v>
      </c>
      <c r="G96" s="1" t="n">
        <f aca="false">IF(OR(C96=3,C96=4),1,2)</f>
        <v>1</v>
      </c>
      <c r="H96" s="1" t="n">
        <f aca="false">IF(AND(E96="&lt;500",F96="USL"),5,IF(AND(E96="&lt;500",F96="Conservation"),4,IF(AND(E96="&gt;500",F96="USL"),3,IF(AND(E96="&gt;500",F96="Conservation"),1,""))))</f>
        <v>3</v>
      </c>
      <c r="I96" s="1" t="n">
        <v>9</v>
      </c>
      <c r="J96" s="1" t="s">
        <v>47</v>
      </c>
    </row>
    <row r="97" customFormat="false" ht="12.75" hidden="false" customHeight="false" outlineLevel="0" collapsed="false">
      <c r="A97" s="12" t="s">
        <v>3428</v>
      </c>
      <c r="B97" s="12" t="s">
        <v>972</v>
      </c>
      <c r="C97" s="1" t="n">
        <v>3</v>
      </c>
      <c r="D97" s="18" t="s">
        <v>1141</v>
      </c>
      <c r="E97" s="1" t="s">
        <v>46</v>
      </c>
      <c r="F97" s="18" t="s">
        <v>10</v>
      </c>
      <c r="G97" s="1" t="n">
        <f aca="false">IF(OR(C97=3,C97=4),1,2)</f>
        <v>1</v>
      </c>
      <c r="H97" s="1" t="n">
        <f aca="false">IF(AND(E97="&lt;500",F97="USL"),5,IF(AND(E97="&lt;500",F97="Conservation"),4,IF(AND(E97="&gt;500",F97="USL"),3,IF(AND(E97="&gt;500",F97="Conservation"),1,""))))</f>
        <v>3</v>
      </c>
      <c r="I97" s="1" t="n">
        <v>9</v>
      </c>
      <c r="J97" s="1" t="s">
        <v>47</v>
      </c>
    </row>
    <row r="98" customFormat="false" ht="12.75" hidden="false" customHeight="false" outlineLevel="0" collapsed="false">
      <c r="A98" s="12" t="s">
        <v>3429</v>
      </c>
      <c r="B98" s="12" t="s">
        <v>972</v>
      </c>
      <c r="C98" s="1" t="n">
        <v>4</v>
      </c>
      <c r="D98" s="18" t="s">
        <v>1232</v>
      </c>
      <c r="E98" s="1" t="s">
        <v>46</v>
      </c>
      <c r="F98" s="18" t="s">
        <v>10</v>
      </c>
      <c r="G98" s="1" t="n">
        <f aca="false">IF(OR(C98=3,C98=4),1,2)</f>
        <v>1</v>
      </c>
      <c r="H98" s="1" t="n">
        <f aca="false">IF(AND(E98="&lt;500",F98="USL"),5,IF(AND(E98="&lt;500",F98="Conservation"),4,IF(AND(E98="&gt;500",F98="USL"),3,IF(AND(E98="&gt;500",F98="Conservation"),1,""))))</f>
        <v>3</v>
      </c>
      <c r="I98" s="1" t="n">
        <v>9</v>
      </c>
      <c r="J98" s="1" t="s">
        <v>47</v>
      </c>
    </row>
    <row r="99" customFormat="false" ht="12.75" hidden="false" customHeight="false" outlineLevel="0" collapsed="false">
      <c r="A99" s="12" t="s">
        <v>3430</v>
      </c>
      <c r="B99" s="12" t="s">
        <v>972</v>
      </c>
      <c r="C99" s="1" t="n">
        <v>3</v>
      </c>
      <c r="D99" s="18" t="s">
        <v>1141</v>
      </c>
      <c r="E99" s="1" t="s">
        <v>46</v>
      </c>
      <c r="F99" s="18" t="s">
        <v>10</v>
      </c>
      <c r="G99" s="1" t="n">
        <f aca="false">IF(OR(C99=3,C99=4),1,2)</f>
        <v>1</v>
      </c>
      <c r="H99" s="1" t="n">
        <f aca="false">IF(AND(E99="&lt;500",F99="USL"),5,IF(AND(E99="&lt;500",F99="Conservation"),4,IF(AND(E99="&gt;500",F99="USL"),3,IF(AND(E99="&gt;500",F99="Conservation"),1,""))))</f>
        <v>3</v>
      </c>
      <c r="I99" s="1" t="n">
        <v>9</v>
      </c>
      <c r="J99" s="1" t="s">
        <v>47</v>
      </c>
    </row>
    <row r="100" customFormat="false" ht="12.75" hidden="false" customHeight="false" outlineLevel="0" collapsed="false">
      <c r="A100" s="12" t="s">
        <v>3431</v>
      </c>
      <c r="B100" s="12" t="s">
        <v>972</v>
      </c>
      <c r="C100" s="1" t="n">
        <v>3</v>
      </c>
      <c r="D100" s="18" t="s">
        <v>1141</v>
      </c>
      <c r="E100" s="1" t="s">
        <v>46</v>
      </c>
      <c r="F100" s="18" t="s">
        <v>10</v>
      </c>
      <c r="G100" s="1" t="n">
        <f aca="false">IF(OR(C100=3,C100=4),1,2)</f>
        <v>1</v>
      </c>
      <c r="H100" s="1" t="n">
        <f aca="false">IF(AND(E100="&lt;500",F100="USL"),5,IF(AND(E100="&lt;500",F100="Conservation"),4,IF(AND(E100="&gt;500",F100="USL"),3,IF(AND(E100="&gt;500",F100="Conservation"),1,""))))</f>
        <v>3</v>
      </c>
      <c r="I100" s="1" t="n">
        <v>9</v>
      </c>
      <c r="J100" s="1" t="s">
        <v>47</v>
      </c>
    </row>
    <row r="101" customFormat="false" ht="12.75" hidden="false" customHeight="false" outlineLevel="0" collapsed="false">
      <c r="A101" s="12" t="s">
        <v>3432</v>
      </c>
      <c r="B101" s="12" t="s">
        <v>972</v>
      </c>
      <c r="C101" s="1" t="n">
        <v>3</v>
      </c>
      <c r="D101" s="18" t="s">
        <v>1141</v>
      </c>
      <c r="E101" s="1" t="s">
        <v>46</v>
      </c>
      <c r="F101" s="18" t="s">
        <v>10</v>
      </c>
      <c r="G101" s="1" t="n">
        <f aca="false">IF(OR(C101=3,C101=4),1,2)</f>
        <v>1</v>
      </c>
      <c r="H101" s="1" t="n">
        <f aca="false">IF(AND(E101="&lt;500",F101="USL"),5,IF(AND(E101="&lt;500",F101="Conservation"),4,IF(AND(E101="&gt;500",F101="USL"),3,IF(AND(E101="&gt;500",F101="Conservation"),1,""))))</f>
        <v>3</v>
      </c>
      <c r="I101" s="1" t="n">
        <v>9</v>
      </c>
      <c r="J101" s="1" t="s">
        <v>47</v>
      </c>
    </row>
    <row r="102" customFormat="false" ht="12.75" hidden="false" customHeight="false" outlineLevel="0" collapsed="false">
      <c r="A102" s="12" t="s">
        <v>3433</v>
      </c>
      <c r="B102" s="12" t="s">
        <v>972</v>
      </c>
      <c r="C102" s="1" t="n">
        <v>3</v>
      </c>
      <c r="D102" s="18" t="s">
        <v>1141</v>
      </c>
      <c r="E102" s="1" t="s">
        <v>46</v>
      </c>
      <c r="F102" s="18" t="s">
        <v>10</v>
      </c>
      <c r="G102" s="1" t="n">
        <f aca="false">IF(OR(C102=3,C102=4),1,2)</f>
        <v>1</v>
      </c>
      <c r="H102" s="1" t="n">
        <f aca="false">IF(AND(E102="&lt;500",F102="USL"),5,IF(AND(E102="&lt;500",F102="Conservation"),4,IF(AND(E102="&gt;500",F102="USL"),3,IF(AND(E102="&gt;500",F102="Conservation"),1,""))))</f>
        <v>3</v>
      </c>
      <c r="I102" s="1" t="n">
        <v>9</v>
      </c>
      <c r="J102" s="1" t="s">
        <v>47</v>
      </c>
    </row>
    <row r="103" customFormat="false" ht="12.75" hidden="false" customHeight="false" outlineLevel="0" collapsed="false">
      <c r="A103" s="12" t="s">
        <v>3434</v>
      </c>
      <c r="B103" s="12" t="s">
        <v>972</v>
      </c>
      <c r="C103" s="1" t="n">
        <v>3</v>
      </c>
      <c r="D103" s="18" t="s">
        <v>1141</v>
      </c>
      <c r="E103" s="1" t="s">
        <v>46</v>
      </c>
      <c r="F103" s="18" t="s">
        <v>10</v>
      </c>
      <c r="G103" s="1" t="n">
        <f aca="false">IF(OR(C103=3,C103=4),1,2)</f>
        <v>1</v>
      </c>
      <c r="H103" s="1" t="n">
        <f aca="false">IF(AND(E103="&lt;500",F103="USL"),5,IF(AND(E103="&lt;500",F103="Conservation"),4,IF(AND(E103="&gt;500",F103="USL"),3,IF(AND(E103="&gt;500",F103="Conservation"),1,""))))</f>
        <v>3</v>
      </c>
      <c r="I103" s="1" t="n">
        <v>9</v>
      </c>
      <c r="J103" s="1" t="s">
        <v>47</v>
      </c>
    </row>
    <row r="104" customFormat="false" ht="12.75" hidden="false" customHeight="false" outlineLevel="0" collapsed="false">
      <c r="A104" s="12" t="s">
        <v>3435</v>
      </c>
      <c r="B104" s="12" t="s">
        <v>972</v>
      </c>
      <c r="C104" s="1" t="n">
        <v>4</v>
      </c>
      <c r="D104" s="18" t="s">
        <v>1232</v>
      </c>
      <c r="E104" s="1" t="s">
        <v>46</v>
      </c>
      <c r="F104" s="18" t="s">
        <v>10</v>
      </c>
      <c r="G104" s="1" t="n">
        <f aca="false">IF(OR(C104=3,C104=4),1,2)</f>
        <v>1</v>
      </c>
      <c r="H104" s="1" t="n">
        <f aca="false">IF(AND(E104="&lt;500",F104="USL"),5,IF(AND(E104="&lt;500",F104="Conservation"),4,IF(AND(E104="&gt;500",F104="USL"),3,IF(AND(E104="&gt;500",F104="Conservation"),1,""))))</f>
        <v>3</v>
      </c>
      <c r="I104" s="1" t="n">
        <v>9</v>
      </c>
      <c r="J104" s="1" t="s">
        <v>47</v>
      </c>
    </row>
    <row r="105" customFormat="false" ht="12.75" hidden="false" customHeight="false" outlineLevel="0" collapsed="false">
      <c r="A105" s="12" t="s">
        <v>3436</v>
      </c>
      <c r="B105" s="12" t="s">
        <v>972</v>
      </c>
      <c r="C105" s="1" t="n">
        <v>4</v>
      </c>
      <c r="D105" s="18" t="s">
        <v>1232</v>
      </c>
      <c r="E105" s="1" t="s">
        <v>46</v>
      </c>
      <c r="F105" s="18" t="s">
        <v>10</v>
      </c>
      <c r="G105" s="1" t="n">
        <f aca="false">IF(OR(C105=3,C105=4),1,2)</f>
        <v>1</v>
      </c>
      <c r="H105" s="1" t="n">
        <f aca="false">IF(AND(E105="&lt;500",F105="USL"),5,IF(AND(E105="&lt;500",F105="Conservation"),4,IF(AND(E105="&gt;500",F105="USL"),3,IF(AND(E105="&gt;500",F105="Conservation"),1,""))))</f>
        <v>3</v>
      </c>
      <c r="I105" s="1" t="n">
        <v>9</v>
      </c>
      <c r="J105" s="1" t="s">
        <v>47</v>
      </c>
    </row>
    <row r="106" customFormat="false" ht="12.75" hidden="false" customHeight="false" outlineLevel="0" collapsed="false">
      <c r="A106" s="12" t="s">
        <v>3437</v>
      </c>
      <c r="B106" s="12" t="s">
        <v>972</v>
      </c>
      <c r="C106" s="1" t="n">
        <v>3</v>
      </c>
      <c r="D106" s="18" t="s">
        <v>1141</v>
      </c>
      <c r="E106" s="1" t="s">
        <v>46</v>
      </c>
      <c r="F106" s="18" t="s">
        <v>10</v>
      </c>
      <c r="G106" s="1" t="n">
        <f aca="false">IF(OR(C106=3,C106=4),1,2)</f>
        <v>1</v>
      </c>
      <c r="H106" s="1" t="n">
        <f aca="false">IF(AND(E106="&lt;500",F106="USL"),5,IF(AND(E106="&lt;500",F106="Conservation"),4,IF(AND(E106="&gt;500",F106="USL"),3,IF(AND(E106="&gt;500",F106="Conservation"),1,""))))</f>
        <v>3</v>
      </c>
      <c r="I106" s="1" t="n">
        <v>9</v>
      </c>
      <c r="J106" s="1" t="s">
        <v>47</v>
      </c>
    </row>
    <row r="107" customFormat="false" ht="12.75" hidden="false" customHeight="false" outlineLevel="0" collapsed="false">
      <c r="A107" s="12" t="s">
        <v>3438</v>
      </c>
      <c r="B107" s="12" t="s">
        <v>972</v>
      </c>
      <c r="C107" s="1" t="n">
        <v>4</v>
      </c>
      <c r="D107" s="18" t="s">
        <v>1232</v>
      </c>
      <c r="E107" s="1" t="s">
        <v>46</v>
      </c>
      <c r="F107" s="18" t="s">
        <v>10</v>
      </c>
      <c r="G107" s="1" t="n">
        <f aca="false">IF(OR(C107=3,C107=4),1,2)</f>
        <v>1</v>
      </c>
      <c r="H107" s="1" t="n">
        <f aca="false">IF(AND(E107="&lt;500",F107="USL"),5,IF(AND(E107="&lt;500",F107="Conservation"),4,IF(AND(E107="&gt;500",F107="USL"),3,IF(AND(E107="&gt;500",F107="Conservation"),1,""))))</f>
        <v>3</v>
      </c>
      <c r="I107" s="1" t="n">
        <v>9</v>
      </c>
      <c r="J107" s="1" t="s">
        <v>47</v>
      </c>
    </row>
    <row r="108" customFormat="false" ht="12.75" hidden="false" customHeight="false" outlineLevel="0" collapsed="false">
      <c r="A108" s="12" t="s">
        <v>3439</v>
      </c>
      <c r="B108" s="12" t="s">
        <v>972</v>
      </c>
      <c r="C108" s="1" t="n">
        <v>4</v>
      </c>
      <c r="D108" s="18" t="s">
        <v>1232</v>
      </c>
      <c r="E108" s="1" t="s">
        <v>46</v>
      </c>
      <c r="F108" s="18" t="s">
        <v>10</v>
      </c>
      <c r="G108" s="1" t="n">
        <f aca="false">IF(OR(C108=3,C108=4),1,2)</f>
        <v>1</v>
      </c>
      <c r="H108" s="1" t="n">
        <f aca="false">IF(AND(E108="&lt;500",F108="USL"),5,IF(AND(E108="&lt;500",F108="Conservation"),4,IF(AND(E108="&gt;500",F108="USL"),3,IF(AND(E108="&gt;500",F108="Conservation"),1,""))))</f>
        <v>3</v>
      </c>
      <c r="I108" s="1" t="n">
        <v>9</v>
      </c>
      <c r="J108" s="1" t="s">
        <v>47</v>
      </c>
    </row>
    <row r="109" customFormat="false" ht="12.75" hidden="false" customHeight="false" outlineLevel="0" collapsed="false">
      <c r="A109" s="12" t="s">
        <v>3440</v>
      </c>
      <c r="B109" s="12" t="s">
        <v>972</v>
      </c>
      <c r="C109" s="1" t="n">
        <v>4</v>
      </c>
      <c r="D109" s="18" t="s">
        <v>1232</v>
      </c>
      <c r="E109" s="1" t="s">
        <v>46</v>
      </c>
      <c r="F109" s="18" t="s">
        <v>10</v>
      </c>
      <c r="G109" s="1" t="n">
        <f aca="false">IF(OR(C109=3,C109=4),1,2)</f>
        <v>1</v>
      </c>
      <c r="H109" s="1" t="n">
        <f aca="false">IF(AND(E109="&lt;500",F109="USL"),5,IF(AND(E109="&lt;500",F109="Conservation"),4,IF(AND(E109="&gt;500",F109="USL"),3,IF(AND(E109="&gt;500",F109="Conservation"),1,""))))</f>
        <v>3</v>
      </c>
      <c r="I109" s="1" t="n">
        <v>9</v>
      </c>
      <c r="J109" s="1" t="s">
        <v>47</v>
      </c>
    </row>
    <row r="110" customFormat="false" ht="12.75" hidden="false" customHeight="false" outlineLevel="0" collapsed="false">
      <c r="A110" s="12" t="s">
        <v>3441</v>
      </c>
      <c r="B110" s="12" t="s">
        <v>972</v>
      </c>
      <c r="C110" s="1" t="n">
        <v>4</v>
      </c>
      <c r="D110" s="18" t="s">
        <v>1232</v>
      </c>
      <c r="E110" s="1" t="s">
        <v>46</v>
      </c>
      <c r="F110" s="18" t="s">
        <v>10</v>
      </c>
      <c r="G110" s="1" t="n">
        <f aca="false">IF(OR(C110=3,C110=4),1,2)</f>
        <v>1</v>
      </c>
      <c r="H110" s="1" t="n">
        <f aca="false">IF(AND(E110="&lt;500",F110="USL"),5,IF(AND(E110="&lt;500",F110="Conservation"),4,IF(AND(E110="&gt;500",F110="USL"),3,IF(AND(E110="&gt;500",F110="Conservation"),1,""))))</f>
        <v>3</v>
      </c>
      <c r="I110" s="1" t="n">
        <v>9</v>
      </c>
      <c r="J110" s="1" t="s">
        <v>47</v>
      </c>
    </row>
    <row r="111" customFormat="false" ht="12.75" hidden="false" customHeight="false" outlineLevel="0" collapsed="false">
      <c r="A111" s="12" t="s">
        <v>3442</v>
      </c>
      <c r="B111" s="12" t="s">
        <v>972</v>
      </c>
      <c r="C111" s="1" t="n">
        <v>3</v>
      </c>
      <c r="D111" s="18" t="s">
        <v>1141</v>
      </c>
      <c r="E111" s="1" t="s">
        <v>46</v>
      </c>
      <c r="F111" s="18" t="s">
        <v>10</v>
      </c>
      <c r="G111" s="1" t="n">
        <f aca="false">IF(OR(C111=3,C111=4),1,2)</f>
        <v>1</v>
      </c>
      <c r="H111" s="1" t="n">
        <f aca="false">IF(AND(E111="&lt;500",F111="USL"),5,IF(AND(E111="&lt;500",F111="Conservation"),4,IF(AND(E111="&gt;500",F111="USL"),3,IF(AND(E111="&gt;500",F111="Conservation"),1,""))))</f>
        <v>3</v>
      </c>
      <c r="I111" s="1" t="n">
        <v>9</v>
      </c>
      <c r="J111" s="1" t="s">
        <v>47</v>
      </c>
    </row>
    <row r="112" customFormat="false" ht="12.75" hidden="false" customHeight="false" outlineLevel="0" collapsed="false">
      <c r="A112" s="12" t="s">
        <v>3443</v>
      </c>
      <c r="B112" s="12" t="s">
        <v>972</v>
      </c>
      <c r="C112" s="1" t="n">
        <v>4</v>
      </c>
      <c r="D112" s="18" t="s">
        <v>1232</v>
      </c>
      <c r="E112" s="1" t="s">
        <v>46</v>
      </c>
      <c r="F112" s="18" t="s">
        <v>10</v>
      </c>
      <c r="G112" s="1" t="n">
        <f aca="false">IF(OR(C112=3,C112=4),1,2)</f>
        <v>1</v>
      </c>
      <c r="H112" s="1" t="n">
        <f aca="false">IF(AND(E112="&lt;500",F112="USL"),5,IF(AND(E112="&lt;500",F112="Conservation"),4,IF(AND(E112="&gt;500",F112="USL"),3,IF(AND(E112="&gt;500",F112="Conservation"),1,""))))</f>
        <v>3</v>
      </c>
      <c r="I112" s="1" t="n">
        <v>9</v>
      </c>
      <c r="J112" s="1" t="s">
        <v>47</v>
      </c>
    </row>
    <row r="113" customFormat="false" ht="12.75" hidden="false" customHeight="false" outlineLevel="0" collapsed="false">
      <c r="A113" s="12" t="s">
        <v>3444</v>
      </c>
      <c r="B113" s="12" t="s">
        <v>972</v>
      </c>
      <c r="C113" s="1" t="n">
        <v>4</v>
      </c>
      <c r="D113" s="18" t="s">
        <v>1232</v>
      </c>
      <c r="E113" s="1" t="s">
        <v>46</v>
      </c>
      <c r="F113" s="18" t="s">
        <v>10</v>
      </c>
      <c r="G113" s="1" t="n">
        <f aca="false">IF(OR(C113=3,C113=4),1,2)</f>
        <v>1</v>
      </c>
      <c r="H113" s="1" t="n">
        <f aca="false">IF(AND(E113="&lt;500",F113="USL"),5,IF(AND(E113="&lt;500",F113="Conservation"),4,IF(AND(E113="&gt;500",F113="USL"),3,IF(AND(E113="&gt;500",F113="Conservation"),1,""))))</f>
        <v>3</v>
      </c>
      <c r="I113" s="1" t="n">
        <v>9</v>
      </c>
      <c r="J113" s="1" t="s">
        <v>47</v>
      </c>
    </row>
    <row r="114" customFormat="false" ht="12.75" hidden="false" customHeight="false" outlineLevel="0" collapsed="false">
      <c r="A114" s="12" t="s">
        <v>3445</v>
      </c>
      <c r="B114" s="12" t="s">
        <v>972</v>
      </c>
      <c r="C114" s="1" t="n">
        <v>3</v>
      </c>
      <c r="D114" s="18" t="s">
        <v>1141</v>
      </c>
      <c r="E114" s="1" t="s">
        <v>46</v>
      </c>
      <c r="F114" s="18" t="s">
        <v>10</v>
      </c>
      <c r="G114" s="1" t="n">
        <f aca="false">IF(OR(C114=3,C114=4),1,2)</f>
        <v>1</v>
      </c>
      <c r="H114" s="1" t="n">
        <f aca="false">IF(AND(E114="&lt;500",F114="USL"),5,IF(AND(E114="&lt;500",F114="Conservation"),4,IF(AND(E114="&gt;500",F114="USL"),3,IF(AND(E114="&gt;500",F114="Conservation"),1,""))))</f>
        <v>3</v>
      </c>
      <c r="I114" s="1" t="n">
        <v>9</v>
      </c>
      <c r="J114" s="1" t="s">
        <v>47</v>
      </c>
    </row>
    <row r="115" customFormat="false" ht="12.75" hidden="false" customHeight="false" outlineLevel="0" collapsed="false">
      <c r="A115" s="12" t="s">
        <v>3446</v>
      </c>
      <c r="B115" s="12" t="s">
        <v>972</v>
      </c>
      <c r="C115" s="1" t="n">
        <v>4</v>
      </c>
      <c r="D115" s="18" t="s">
        <v>1232</v>
      </c>
      <c r="E115" s="1" t="s">
        <v>46</v>
      </c>
      <c r="F115" s="18" t="s">
        <v>10</v>
      </c>
      <c r="G115" s="1" t="n">
        <f aca="false">IF(OR(C115=3,C115=4),1,2)</f>
        <v>1</v>
      </c>
      <c r="H115" s="1" t="n">
        <f aca="false">IF(AND(E115="&lt;500",F115="USL"),5,IF(AND(E115="&lt;500",F115="Conservation"),4,IF(AND(E115="&gt;500",F115="USL"),3,IF(AND(E115="&gt;500",F115="Conservation"),1,""))))</f>
        <v>3</v>
      </c>
      <c r="I115" s="1" t="n">
        <v>9</v>
      </c>
      <c r="J115" s="1" t="s">
        <v>47</v>
      </c>
    </row>
    <row r="116" customFormat="false" ht="12.75" hidden="false" customHeight="false" outlineLevel="0" collapsed="false">
      <c r="A116" s="12" t="s">
        <v>3447</v>
      </c>
      <c r="B116" s="12" t="s">
        <v>972</v>
      </c>
      <c r="C116" s="1" t="n">
        <v>3</v>
      </c>
      <c r="D116" s="18" t="s">
        <v>1141</v>
      </c>
      <c r="E116" s="1" t="s">
        <v>46</v>
      </c>
      <c r="F116" s="18" t="s">
        <v>10</v>
      </c>
      <c r="G116" s="1" t="n">
        <f aca="false">IF(OR(C116=3,C116=4),1,2)</f>
        <v>1</v>
      </c>
      <c r="H116" s="1" t="n">
        <f aca="false">IF(AND(E116="&lt;500",F116="USL"),5,IF(AND(E116="&lt;500",F116="Conservation"),4,IF(AND(E116="&gt;500",F116="USL"),3,IF(AND(E116="&gt;500",F116="Conservation"),1,""))))</f>
        <v>3</v>
      </c>
      <c r="I116" s="1" t="n">
        <v>9</v>
      </c>
      <c r="J116" s="1" t="s">
        <v>47</v>
      </c>
    </row>
    <row r="117" customFormat="false" ht="12.75" hidden="false" customHeight="false" outlineLevel="0" collapsed="false">
      <c r="A117" s="12" t="s">
        <v>3448</v>
      </c>
      <c r="B117" s="12" t="s">
        <v>972</v>
      </c>
      <c r="C117" s="1" t="n">
        <v>3</v>
      </c>
      <c r="D117" s="18" t="s">
        <v>1141</v>
      </c>
      <c r="E117" s="1" t="s">
        <v>46</v>
      </c>
      <c r="F117" s="18" t="s">
        <v>10</v>
      </c>
      <c r="G117" s="1" t="n">
        <f aca="false">IF(OR(C117=3,C117=4),1,2)</f>
        <v>1</v>
      </c>
      <c r="H117" s="1" t="n">
        <f aca="false">IF(AND(E117="&lt;500",F117="USL"),5,IF(AND(E117="&lt;500",F117="Conservation"),4,IF(AND(E117="&gt;500",F117="USL"),3,IF(AND(E117="&gt;500",F117="Conservation"),1,""))))</f>
        <v>3</v>
      </c>
      <c r="I117" s="1" t="n">
        <v>9</v>
      </c>
      <c r="J117" s="1" t="s">
        <v>47</v>
      </c>
    </row>
    <row r="118" customFormat="false" ht="12.75" hidden="false" customHeight="false" outlineLevel="0" collapsed="false">
      <c r="A118" s="12" t="s">
        <v>3449</v>
      </c>
      <c r="B118" s="12" t="s">
        <v>972</v>
      </c>
      <c r="C118" s="1" t="n">
        <v>4</v>
      </c>
      <c r="D118" s="18" t="s">
        <v>1232</v>
      </c>
      <c r="E118" s="1" t="s">
        <v>46</v>
      </c>
      <c r="F118" s="18" t="s">
        <v>10</v>
      </c>
      <c r="G118" s="1" t="n">
        <f aca="false">IF(OR(C118=3,C118=4),1,2)</f>
        <v>1</v>
      </c>
      <c r="H118" s="1" t="n">
        <f aca="false">IF(AND(E118="&lt;500",F118="USL"),5,IF(AND(E118="&lt;500",F118="Conservation"),4,IF(AND(E118="&gt;500",F118="USL"),3,IF(AND(E118="&gt;500",F118="Conservation"),1,""))))</f>
        <v>3</v>
      </c>
      <c r="I118" s="1" t="n">
        <v>9</v>
      </c>
      <c r="J118" s="1" t="s">
        <v>47</v>
      </c>
    </row>
    <row r="119" customFormat="false" ht="12.75" hidden="false" customHeight="false" outlineLevel="0" collapsed="false">
      <c r="A119" s="12" t="s">
        <v>3450</v>
      </c>
      <c r="B119" s="12" t="s">
        <v>972</v>
      </c>
      <c r="C119" s="1" t="n">
        <v>4</v>
      </c>
      <c r="D119" s="18" t="s">
        <v>1232</v>
      </c>
      <c r="E119" s="1" t="s">
        <v>46</v>
      </c>
      <c r="F119" s="18" t="s">
        <v>10</v>
      </c>
      <c r="G119" s="1" t="n">
        <f aca="false">IF(OR(C119=3,C119=4),1,2)</f>
        <v>1</v>
      </c>
      <c r="H119" s="1" t="n">
        <f aca="false">IF(AND(E119="&lt;500",F119="USL"),5,IF(AND(E119="&lt;500",F119="Conservation"),4,IF(AND(E119="&gt;500",F119="USL"),3,IF(AND(E119="&gt;500",F119="Conservation"),1,""))))</f>
        <v>3</v>
      </c>
      <c r="I119" s="1" t="n">
        <v>9</v>
      </c>
      <c r="J119" s="1" t="s">
        <v>47</v>
      </c>
    </row>
    <row r="120" customFormat="false" ht="12.75" hidden="false" customHeight="false" outlineLevel="0" collapsed="false">
      <c r="A120" s="12" t="s">
        <v>3451</v>
      </c>
      <c r="B120" s="12" t="s">
        <v>972</v>
      </c>
      <c r="C120" s="1" t="n">
        <v>4</v>
      </c>
      <c r="D120" s="18" t="s">
        <v>1232</v>
      </c>
      <c r="E120" s="1" t="s">
        <v>46</v>
      </c>
      <c r="F120" s="18" t="s">
        <v>10</v>
      </c>
      <c r="G120" s="1" t="n">
        <f aca="false">IF(OR(C120=3,C120=4),1,2)</f>
        <v>1</v>
      </c>
      <c r="H120" s="1" t="n">
        <f aca="false">IF(AND(E120="&lt;500",F120="USL"),5,IF(AND(E120="&lt;500",F120="Conservation"),4,IF(AND(E120="&gt;500",F120="USL"),3,IF(AND(E120="&gt;500",F120="Conservation"),1,""))))</f>
        <v>3</v>
      </c>
      <c r="I120" s="1" t="n">
        <v>9</v>
      </c>
      <c r="J120" s="1" t="s">
        <v>47</v>
      </c>
    </row>
    <row r="121" customFormat="false" ht="12.75" hidden="false" customHeight="false" outlineLevel="0" collapsed="false">
      <c r="A121" s="12" t="s">
        <v>3452</v>
      </c>
      <c r="B121" s="12" t="s">
        <v>972</v>
      </c>
      <c r="C121" s="1" t="n">
        <v>3</v>
      </c>
      <c r="D121" s="18" t="s">
        <v>1141</v>
      </c>
      <c r="E121" s="1" t="s">
        <v>46</v>
      </c>
      <c r="F121" s="18" t="s">
        <v>10</v>
      </c>
      <c r="G121" s="1" t="n">
        <f aca="false">IF(OR(C121=3,C121=4),1,2)</f>
        <v>1</v>
      </c>
      <c r="H121" s="1" t="n">
        <f aca="false">IF(AND(E121="&lt;500",F121="USL"),5,IF(AND(E121="&lt;500",F121="Conservation"),4,IF(AND(E121="&gt;500",F121="USL"),3,IF(AND(E121="&gt;500",F121="Conservation"),1,""))))</f>
        <v>3</v>
      </c>
      <c r="I121" s="1" t="n">
        <v>9</v>
      </c>
      <c r="J121" s="1" t="s">
        <v>47</v>
      </c>
    </row>
    <row r="122" customFormat="false" ht="12.75" hidden="false" customHeight="false" outlineLevel="0" collapsed="false">
      <c r="A122" s="12" t="s">
        <v>3453</v>
      </c>
      <c r="B122" s="12" t="s">
        <v>972</v>
      </c>
      <c r="C122" s="1" t="n">
        <v>4</v>
      </c>
      <c r="D122" s="18" t="s">
        <v>1232</v>
      </c>
      <c r="E122" s="1" t="s">
        <v>46</v>
      </c>
      <c r="F122" s="18" t="s">
        <v>10</v>
      </c>
      <c r="G122" s="1" t="n">
        <f aca="false">IF(OR(C122=3,C122=4),1,2)</f>
        <v>1</v>
      </c>
      <c r="H122" s="1" t="n">
        <f aca="false">IF(AND(E122="&lt;500",F122="USL"),5,IF(AND(E122="&lt;500",F122="Conservation"),4,IF(AND(E122="&gt;500",F122="USL"),3,IF(AND(E122="&gt;500",F122="Conservation"),1,""))))</f>
        <v>3</v>
      </c>
      <c r="I122" s="1" t="n">
        <v>9</v>
      </c>
      <c r="J122" s="1" t="s">
        <v>47</v>
      </c>
    </row>
    <row r="123" customFormat="false" ht="12.75" hidden="false" customHeight="false" outlineLevel="0" collapsed="false">
      <c r="A123" s="12" t="s">
        <v>3454</v>
      </c>
      <c r="B123" s="12" t="s">
        <v>972</v>
      </c>
      <c r="C123" s="1" t="n">
        <v>4</v>
      </c>
      <c r="D123" s="18" t="s">
        <v>1232</v>
      </c>
      <c r="E123" s="1" t="s">
        <v>46</v>
      </c>
      <c r="F123" s="18" t="s">
        <v>10</v>
      </c>
      <c r="G123" s="1" t="n">
        <f aca="false">IF(OR(C123=3,C123=4),1,2)</f>
        <v>1</v>
      </c>
      <c r="H123" s="1" t="n">
        <f aca="false">IF(AND(E123="&lt;500",F123="USL"),5,IF(AND(E123="&lt;500",F123="Conservation"),4,IF(AND(E123="&gt;500",F123="USL"),3,IF(AND(E123="&gt;500",F123="Conservation"),1,""))))</f>
        <v>3</v>
      </c>
      <c r="I123" s="1" t="n">
        <v>9</v>
      </c>
      <c r="J123" s="1" t="s">
        <v>47</v>
      </c>
    </row>
    <row r="124" customFormat="false" ht="12.75" hidden="false" customHeight="false" outlineLevel="0" collapsed="false">
      <c r="A124" s="12" t="s">
        <v>3455</v>
      </c>
      <c r="B124" s="12" t="s">
        <v>972</v>
      </c>
      <c r="C124" s="1" t="n">
        <v>4</v>
      </c>
      <c r="D124" s="18" t="s">
        <v>1232</v>
      </c>
      <c r="E124" s="1" t="s">
        <v>46</v>
      </c>
      <c r="F124" s="18" t="s">
        <v>10</v>
      </c>
      <c r="G124" s="1" t="n">
        <f aca="false">IF(OR(C124=3,C124=4),1,2)</f>
        <v>1</v>
      </c>
      <c r="H124" s="1" t="n">
        <f aca="false">IF(AND(E124="&lt;500",F124="USL"),5,IF(AND(E124="&lt;500",F124="Conservation"),4,IF(AND(E124="&gt;500",F124="USL"),3,IF(AND(E124="&gt;500",F124="Conservation"),1,""))))</f>
        <v>3</v>
      </c>
      <c r="I124" s="1" t="n">
        <v>9</v>
      </c>
      <c r="J124" s="1" t="s">
        <v>47</v>
      </c>
    </row>
    <row r="125" customFormat="false" ht="12.75" hidden="false" customHeight="false" outlineLevel="0" collapsed="false">
      <c r="A125" s="12" t="s">
        <v>3456</v>
      </c>
      <c r="B125" s="12" t="s">
        <v>972</v>
      </c>
      <c r="C125" s="1" t="n">
        <v>4</v>
      </c>
      <c r="D125" s="18" t="s">
        <v>1232</v>
      </c>
      <c r="E125" s="1" t="s">
        <v>46</v>
      </c>
      <c r="F125" s="18" t="s">
        <v>10</v>
      </c>
      <c r="G125" s="1" t="n">
        <f aca="false">IF(OR(C125=3,C125=4),1,2)</f>
        <v>1</v>
      </c>
      <c r="H125" s="1" t="n">
        <f aca="false">IF(AND(E125="&lt;500",F125="USL"),5,IF(AND(E125="&lt;500",F125="Conservation"),4,IF(AND(E125="&gt;500",F125="USL"),3,IF(AND(E125="&gt;500",F125="Conservation"),1,""))))</f>
        <v>3</v>
      </c>
      <c r="I125" s="1" t="n">
        <v>9</v>
      </c>
      <c r="J125" s="1" t="s">
        <v>47</v>
      </c>
    </row>
    <row r="126" customFormat="false" ht="12.75" hidden="false" customHeight="false" outlineLevel="0" collapsed="false">
      <c r="A126" s="12" t="s">
        <v>3457</v>
      </c>
      <c r="B126" s="12" t="s">
        <v>972</v>
      </c>
      <c r="C126" s="1" t="n">
        <v>4</v>
      </c>
      <c r="D126" s="18" t="s">
        <v>1232</v>
      </c>
      <c r="E126" s="1" t="s">
        <v>46</v>
      </c>
      <c r="F126" s="18" t="s">
        <v>10</v>
      </c>
      <c r="G126" s="1" t="n">
        <f aca="false">IF(OR(C126=3,C126=4),1,2)</f>
        <v>1</v>
      </c>
      <c r="H126" s="1" t="n">
        <f aca="false">IF(AND(E126="&lt;500",F126="USL"),5,IF(AND(E126="&lt;500",F126="Conservation"),4,IF(AND(E126="&gt;500",F126="USL"),3,IF(AND(E126="&gt;500",F126="Conservation"),1,""))))</f>
        <v>3</v>
      </c>
      <c r="I126" s="1" t="n">
        <v>9</v>
      </c>
      <c r="J126" s="1" t="s">
        <v>47</v>
      </c>
    </row>
    <row r="127" customFormat="false" ht="12.75" hidden="false" customHeight="false" outlineLevel="0" collapsed="false">
      <c r="A127" s="12" t="s">
        <v>3458</v>
      </c>
      <c r="B127" s="12" t="s">
        <v>972</v>
      </c>
      <c r="C127" s="1" t="n">
        <v>4</v>
      </c>
      <c r="D127" s="18" t="s">
        <v>1232</v>
      </c>
      <c r="E127" s="1" t="s">
        <v>46</v>
      </c>
      <c r="F127" s="18" t="s">
        <v>10</v>
      </c>
      <c r="G127" s="1" t="n">
        <f aca="false">IF(OR(C127=3,C127=4),1,2)</f>
        <v>1</v>
      </c>
      <c r="H127" s="1" t="n">
        <f aca="false">IF(AND(E127="&lt;500",F127="USL"),5,IF(AND(E127="&lt;500",F127="Conservation"),4,IF(AND(E127="&gt;500",F127="USL"),3,IF(AND(E127="&gt;500",F127="Conservation"),1,""))))</f>
        <v>3</v>
      </c>
      <c r="I127" s="1" t="n">
        <v>9</v>
      </c>
      <c r="J127" s="1" t="s">
        <v>47</v>
      </c>
    </row>
    <row r="128" customFormat="false" ht="12.75" hidden="false" customHeight="false" outlineLevel="0" collapsed="false">
      <c r="A128" s="12" t="s">
        <v>3459</v>
      </c>
      <c r="B128" s="12" t="s">
        <v>972</v>
      </c>
      <c r="C128" s="1" t="n">
        <v>4</v>
      </c>
      <c r="D128" s="18" t="s">
        <v>1232</v>
      </c>
      <c r="E128" s="1" t="s">
        <v>46</v>
      </c>
      <c r="F128" s="18" t="s">
        <v>10</v>
      </c>
      <c r="G128" s="1" t="n">
        <f aca="false">IF(OR(C128=3,C128=4),1,2)</f>
        <v>1</v>
      </c>
      <c r="H128" s="1" t="n">
        <f aca="false">IF(AND(E128="&lt;500",F128="USL"),5,IF(AND(E128="&lt;500",F128="Conservation"),4,IF(AND(E128="&gt;500",F128="USL"),3,IF(AND(E128="&gt;500",F128="Conservation"),1,""))))</f>
        <v>3</v>
      </c>
      <c r="I128" s="1" t="n">
        <v>9</v>
      </c>
      <c r="J128" s="1" t="s">
        <v>47</v>
      </c>
    </row>
    <row r="129" customFormat="false" ht="12.75" hidden="false" customHeight="false" outlineLevel="0" collapsed="false">
      <c r="A129" s="12" t="s">
        <v>3460</v>
      </c>
      <c r="B129" s="12" t="s">
        <v>1044</v>
      </c>
      <c r="C129" s="1" t="n">
        <v>4</v>
      </c>
      <c r="D129" s="18" t="s">
        <v>1232</v>
      </c>
      <c r="E129" s="1" t="s">
        <v>46</v>
      </c>
      <c r="F129" s="18" t="s">
        <v>10</v>
      </c>
      <c r="G129" s="1" t="n">
        <f aca="false">IF(OR(C129=3,C129=4),1,2)</f>
        <v>1</v>
      </c>
      <c r="H129" s="1" t="n">
        <f aca="false">IF(AND(E129="&lt;500",F129="USL"),5,IF(AND(E129="&lt;500",F129="Conservation"),4,IF(AND(E129="&gt;500",F129="USL"),3,IF(AND(E129="&gt;500",F129="Conservation"),1,""))))</f>
        <v>3</v>
      </c>
      <c r="I129" s="1" t="n">
        <v>9</v>
      </c>
      <c r="J129" s="1" t="s">
        <v>47</v>
      </c>
    </row>
    <row r="130" customFormat="false" ht="12.75" hidden="false" customHeight="false" outlineLevel="0" collapsed="false">
      <c r="A130" s="12" t="s">
        <v>3461</v>
      </c>
      <c r="B130" s="12" t="s">
        <v>1044</v>
      </c>
      <c r="C130" s="1" t="n">
        <v>4</v>
      </c>
      <c r="D130" s="18" t="s">
        <v>1232</v>
      </c>
      <c r="E130" s="1" t="s">
        <v>46</v>
      </c>
      <c r="F130" s="18" t="s">
        <v>10</v>
      </c>
      <c r="G130" s="1" t="n">
        <f aca="false">IF(OR(C130=3,C130=4),1,2)</f>
        <v>1</v>
      </c>
      <c r="H130" s="1" t="n">
        <f aca="false">IF(AND(E130="&lt;500",F130="USL"),5,IF(AND(E130="&lt;500",F130="Conservation"),4,IF(AND(E130="&gt;500",F130="USL"),3,IF(AND(E130="&gt;500",F130="Conservation"),1,""))))</f>
        <v>3</v>
      </c>
      <c r="I130" s="1" t="n">
        <v>9</v>
      </c>
      <c r="J130" s="1" t="s">
        <v>47</v>
      </c>
    </row>
    <row r="131" customFormat="false" ht="12.75" hidden="false" customHeight="false" outlineLevel="0" collapsed="false">
      <c r="A131" s="12" t="s">
        <v>3462</v>
      </c>
      <c r="B131" s="12" t="s">
        <v>1044</v>
      </c>
      <c r="C131" s="1" t="n">
        <v>4</v>
      </c>
      <c r="D131" s="18" t="s">
        <v>1232</v>
      </c>
      <c r="E131" s="1" t="s">
        <v>46</v>
      </c>
      <c r="F131" s="18" t="s">
        <v>10</v>
      </c>
      <c r="G131" s="1" t="n">
        <f aca="false">IF(OR(C131=3,C131=4),1,2)</f>
        <v>1</v>
      </c>
      <c r="H131" s="1" t="n">
        <f aca="false">IF(AND(E131="&lt;500",F131="USL"),5,IF(AND(E131="&lt;500",F131="Conservation"),4,IF(AND(E131="&gt;500",F131="USL"),3,IF(AND(E131="&gt;500",F131="Conservation"),1,""))))</f>
        <v>3</v>
      </c>
      <c r="I131" s="1" t="n">
        <v>9</v>
      </c>
      <c r="J131" s="1" t="s">
        <v>47</v>
      </c>
    </row>
    <row r="132" customFormat="false" ht="12.75" hidden="false" customHeight="false" outlineLevel="0" collapsed="false">
      <c r="A132" s="12" t="s">
        <v>1213</v>
      </c>
      <c r="B132" s="12" t="s">
        <v>983</v>
      </c>
      <c r="C132" s="1" t="n">
        <v>3</v>
      </c>
      <c r="D132" s="18" t="s">
        <v>1141</v>
      </c>
      <c r="E132" s="1" t="s">
        <v>46</v>
      </c>
      <c r="F132" s="18" t="s">
        <v>10</v>
      </c>
      <c r="G132" s="1" t="n">
        <f aca="false">IF(OR(C132=3,C132=4),1,2)</f>
        <v>1</v>
      </c>
      <c r="H132" s="1" t="n">
        <f aca="false">IF(AND(E132="&lt;500",F132="USL"),5,IF(AND(E132="&lt;500",F132="Conservation"),4,IF(AND(E132="&gt;500",F132="USL"),3,IF(AND(E132="&gt;500",F132="Conservation"),1,""))))</f>
        <v>3</v>
      </c>
      <c r="I132" s="1" t="n">
        <v>9</v>
      </c>
      <c r="J132" s="1" t="s">
        <v>47</v>
      </c>
    </row>
    <row r="133" customFormat="false" ht="12.75" hidden="false" customHeight="false" outlineLevel="0" collapsed="false">
      <c r="A133" s="12" t="s">
        <v>3463</v>
      </c>
      <c r="B133" s="12" t="s">
        <v>983</v>
      </c>
      <c r="C133" s="1" t="n">
        <v>3</v>
      </c>
      <c r="D133" s="18" t="s">
        <v>1141</v>
      </c>
      <c r="E133" s="1" t="s">
        <v>46</v>
      </c>
      <c r="F133" s="18" t="s">
        <v>10</v>
      </c>
      <c r="G133" s="1" t="n">
        <f aca="false">IF(OR(C133=3,C133=4),1,2)</f>
        <v>1</v>
      </c>
      <c r="H133" s="1" t="n">
        <f aca="false">IF(AND(E133="&lt;500",F133="USL"),5,IF(AND(E133="&lt;500",F133="Conservation"),4,IF(AND(E133="&gt;500",F133="USL"),3,IF(AND(E133="&gt;500",F133="Conservation"),1,""))))</f>
        <v>3</v>
      </c>
      <c r="I133" s="1" t="n">
        <v>9</v>
      </c>
      <c r="J133" s="1" t="s">
        <v>47</v>
      </c>
    </row>
    <row r="134" customFormat="false" ht="12.75" hidden="false" customHeight="false" outlineLevel="0" collapsed="false">
      <c r="A134" s="12" t="s">
        <v>3464</v>
      </c>
      <c r="B134" s="12" t="s">
        <v>3465</v>
      </c>
      <c r="C134" s="1" t="n">
        <v>4</v>
      </c>
      <c r="D134" s="18" t="s">
        <v>1232</v>
      </c>
      <c r="E134" s="1" t="s">
        <v>46</v>
      </c>
      <c r="F134" s="18" t="s">
        <v>10</v>
      </c>
      <c r="G134" s="1" t="n">
        <f aca="false">IF(OR(C134=3,C134=4),1,2)</f>
        <v>1</v>
      </c>
      <c r="H134" s="1" t="n">
        <f aca="false">IF(AND(E134="&lt;500",F134="USL"),5,IF(AND(E134="&lt;500",F134="Conservation"),4,IF(AND(E134="&gt;500",F134="USL"),3,IF(AND(E134="&gt;500",F134="Conservation"),1,""))))</f>
        <v>3</v>
      </c>
      <c r="I134" s="1" t="n">
        <v>9</v>
      </c>
      <c r="J134" s="1" t="s">
        <v>47</v>
      </c>
    </row>
    <row r="135" customFormat="false" ht="12.75" hidden="false" customHeight="false" outlineLevel="0" collapsed="false">
      <c r="A135" s="12" t="s">
        <v>3466</v>
      </c>
      <c r="B135" s="12" t="s">
        <v>3467</v>
      </c>
      <c r="C135" s="1" t="n">
        <v>4</v>
      </c>
      <c r="D135" s="18" t="s">
        <v>1232</v>
      </c>
      <c r="E135" s="1" t="s">
        <v>46</v>
      </c>
      <c r="F135" s="18" t="s">
        <v>10</v>
      </c>
      <c r="G135" s="1" t="n">
        <f aca="false">IF(OR(C135=3,C135=4),1,2)</f>
        <v>1</v>
      </c>
      <c r="H135" s="1" t="n">
        <f aca="false">IF(AND(E135="&lt;500",F135="USL"),5,IF(AND(E135="&lt;500",F135="Conservation"),4,IF(AND(E135="&gt;500",F135="USL"),3,IF(AND(E135="&gt;500",F135="Conservation"),1,""))))</f>
        <v>3</v>
      </c>
      <c r="I135" s="1" t="n">
        <v>9</v>
      </c>
      <c r="J135" s="1" t="s">
        <v>47</v>
      </c>
    </row>
    <row r="136" customFormat="false" ht="12.75" hidden="false" customHeight="false" outlineLevel="0" collapsed="false">
      <c r="A136" s="12" t="s">
        <v>3468</v>
      </c>
      <c r="B136" s="12" t="s">
        <v>3467</v>
      </c>
      <c r="C136" s="1" t="n">
        <v>4</v>
      </c>
      <c r="D136" s="18" t="s">
        <v>1232</v>
      </c>
      <c r="E136" s="1" t="s">
        <v>46</v>
      </c>
      <c r="F136" s="18" t="s">
        <v>10</v>
      </c>
      <c r="G136" s="1" t="n">
        <f aca="false">IF(OR(C136=3,C136=4),1,2)</f>
        <v>1</v>
      </c>
      <c r="H136" s="1" t="n">
        <f aca="false">IF(AND(E136="&lt;500",F136="USL"),5,IF(AND(E136="&lt;500",F136="Conservation"),4,IF(AND(E136="&gt;500",F136="USL"),3,IF(AND(E136="&gt;500",F136="Conservation"),1,""))))</f>
        <v>3</v>
      </c>
      <c r="I136" s="1" t="n">
        <v>9</v>
      </c>
      <c r="J136" s="1" t="s">
        <v>47</v>
      </c>
    </row>
    <row r="137" customFormat="false" ht="12.75" hidden="false" customHeight="false" outlineLevel="0" collapsed="false">
      <c r="A137" s="12" t="s">
        <v>3469</v>
      </c>
      <c r="B137" s="12" t="s">
        <v>3467</v>
      </c>
      <c r="C137" s="1" t="n">
        <v>4</v>
      </c>
      <c r="D137" s="18" t="s">
        <v>1232</v>
      </c>
      <c r="E137" s="1" t="s">
        <v>46</v>
      </c>
      <c r="F137" s="18" t="s">
        <v>10</v>
      </c>
      <c r="G137" s="1" t="n">
        <f aca="false">IF(OR(C137=3,C137=4),1,2)</f>
        <v>1</v>
      </c>
      <c r="H137" s="1" t="n">
        <f aca="false">IF(AND(E137="&lt;500",F137="USL"),5,IF(AND(E137="&lt;500",F137="Conservation"),4,IF(AND(E137="&gt;500",F137="USL"),3,IF(AND(E137="&gt;500",F137="Conservation"),1,""))))</f>
        <v>3</v>
      </c>
      <c r="I137" s="1" t="n">
        <v>9</v>
      </c>
      <c r="J137" s="1" t="s">
        <v>47</v>
      </c>
    </row>
    <row r="138" customFormat="false" ht="12.75" hidden="false" customHeight="false" outlineLevel="0" collapsed="false">
      <c r="A138" s="12" t="s">
        <v>3470</v>
      </c>
      <c r="B138" s="12" t="s">
        <v>3471</v>
      </c>
      <c r="C138" s="1" t="n">
        <v>3</v>
      </c>
      <c r="D138" s="18" t="s">
        <v>1141</v>
      </c>
      <c r="E138" s="1" t="s">
        <v>46</v>
      </c>
      <c r="F138" s="18" t="s">
        <v>10</v>
      </c>
      <c r="G138" s="1" t="n">
        <f aca="false">IF(OR(C138=3,C138=4),1,2)</f>
        <v>1</v>
      </c>
      <c r="H138" s="1" t="n">
        <f aca="false">IF(AND(E138="&lt;500",F138="USL"),5,IF(AND(E138="&lt;500",F138="Conservation"),4,IF(AND(E138="&gt;500",F138="USL"),3,IF(AND(E138="&gt;500",F138="Conservation"),1,""))))</f>
        <v>3</v>
      </c>
      <c r="I138" s="1" t="n">
        <v>9</v>
      </c>
      <c r="J138" s="1" t="s">
        <v>47</v>
      </c>
    </row>
    <row r="139" customFormat="false" ht="12.75" hidden="false" customHeight="false" outlineLevel="0" collapsed="false">
      <c r="A139" s="12" t="s">
        <v>3472</v>
      </c>
      <c r="B139" s="12" t="s">
        <v>3297</v>
      </c>
      <c r="C139" s="1" t="n">
        <v>3</v>
      </c>
      <c r="D139" s="18" t="s">
        <v>1141</v>
      </c>
      <c r="E139" s="1" t="s">
        <v>46</v>
      </c>
      <c r="F139" s="18" t="s">
        <v>10</v>
      </c>
      <c r="G139" s="1" t="n">
        <f aca="false">IF(OR(C139=3,C139=4),1,2)</f>
        <v>1</v>
      </c>
      <c r="H139" s="1" t="n">
        <f aca="false">IF(AND(E139="&lt;500",F139="USL"),5,IF(AND(E139="&lt;500",F139="Conservation"),4,IF(AND(E139="&gt;500",F139="USL"),3,IF(AND(E139="&gt;500",F139="Conservation"),1,""))))</f>
        <v>3</v>
      </c>
      <c r="I139" s="1" t="n">
        <v>9</v>
      </c>
      <c r="J139" s="1" t="s">
        <v>47</v>
      </c>
    </row>
    <row r="140" customFormat="false" ht="12.75" hidden="false" customHeight="false" outlineLevel="0" collapsed="false">
      <c r="A140" s="12" t="s">
        <v>3523</v>
      </c>
      <c r="B140" s="12" t="s">
        <v>834</v>
      </c>
      <c r="C140" s="1" t="n">
        <v>1</v>
      </c>
      <c r="D140" s="18" t="s">
        <v>1114</v>
      </c>
      <c r="E140" s="1" t="s">
        <v>46</v>
      </c>
      <c r="F140" s="18" t="s">
        <v>10</v>
      </c>
      <c r="G140" s="1" t="n">
        <f aca="false">IF(OR(C140=3,C140=4),1,2)</f>
        <v>2</v>
      </c>
      <c r="H140" s="1" t="n">
        <f aca="false">IF(AND(E140="&lt;500",F140="USL"),5,IF(AND(E140="&lt;500",F140="Conservation"),4,IF(AND(E140="&gt;500",F140="USL"),3,IF(AND(E140="&gt;500",F140="Conservation"),1,""))))</f>
        <v>3</v>
      </c>
      <c r="I140" s="1" t="n">
        <v>6</v>
      </c>
      <c r="J140" s="1" t="s">
        <v>47</v>
      </c>
    </row>
    <row r="141" customFormat="false" ht="12.75" hidden="false" customHeight="false" outlineLevel="0" collapsed="false">
      <c r="A141" s="12" t="s">
        <v>3524</v>
      </c>
      <c r="B141" s="12" t="s">
        <v>834</v>
      </c>
      <c r="C141" s="1" t="n">
        <v>2</v>
      </c>
      <c r="D141" s="18" t="s">
        <v>1136</v>
      </c>
      <c r="E141" s="1" t="s">
        <v>46</v>
      </c>
      <c r="F141" s="18" t="s">
        <v>10</v>
      </c>
      <c r="G141" s="1" t="n">
        <f aca="false">IF(OR(C141=3,C141=4),1,2)</f>
        <v>2</v>
      </c>
      <c r="H141" s="1" t="n">
        <f aca="false">IF(AND(E141="&lt;500",F141="USL"),5,IF(AND(E141="&lt;500",F141="Conservation"),4,IF(AND(E141="&gt;500",F141="USL"),3,IF(AND(E141="&gt;500",F141="Conservation"),1,""))))</f>
        <v>3</v>
      </c>
      <c r="I141" s="1" t="n">
        <v>6</v>
      </c>
      <c r="J141" s="1" t="s">
        <v>47</v>
      </c>
    </row>
    <row r="142" customFormat="false" ht="12.75" hidden="false" customHeight="false" outlineLevel="0" collapsed="false">
      <c r="A142" s="12" t="s">
        <v>3578</v>
      </c>
      <c r="B142" s="12" t="s">
        <v>3301</v>
      </c>
      <c r="C142" s="1" t="n">
        <v>1</v>
      </c>
      <c r="D142" s="18" t="s">
        <v>1114</v>
      </c>
      <c r="E142" s="1" t="s">
        <v>46</v>
      </c>
      <c r="F142" s="18" t="s">
        <v>10</v>
      </c>
      <c r="G142" s="1" t="n">
        <f aca="false">IF(OR(C142=3,C142=4),1,2)</f>
        <v>2</v>
      </c>
      <c r="H142" s="1" t="n">
        <f aca="false">IF(AND(E142="&lt;500",F142="USL"),5,IF(AND(E142="&lt;500",F142="Conservation"),4,IF(AND(E142="&gt;500",F142="USL"),3,IF(AND(E142="&gt;500",F142="Conservation"),1,""))))</f>
        <v>3</v>
      </c>
      <c r="I142" s="1" t="n">
        <v>6</v>
      </c>
      <c r="J142" s="1" t="s">
        <v>47</v>
      </c>
    </row>
    <row r="143" customFormat="false" ht="12.75" hidden="false" customHeight="false" outlineLevel="0" collapsed="false">
      <c r="A143" s="12" t="s">
        <v>3526</v>
      </c>
      <c r="B143" s="12" t="s">
        <v>972</v>
      </c>
      <c r="C143" s="1" t="n">
        <v>2</v>
      </c>
      <c r="D143" s="18" t="s">
        <v>1136</v>
      </c>
      <c r="E143" s="1" t="s">
        <v>46</v>
      </c>
      <c r="F143" s="18" t="s">
        <v>10</v>
      </c>
      <c r="G143" s="1" t="n">
        <f aca="false">IF(OR(C143=3,C143=4),1,2)</f>
        <v>2</v>
      </c>
      <c r="H143" s="1" t="n">
        <f aca="false">IF(AND(E143="&lt;500",F143="USL"),5,IF(AND(E143="&lt;500",F143="Conservation"),4,IF(AND(E143="&gt;500",F143="USL"),3,IF(AND(E143="&gt;500",F143="Conservation"),1,""))))</f>
        <v>3</v>
      </c>
      <c r="I143" s="1" t="n">
        <v>6</v>
      </c>
      <c r="J143" s="1" t="s">
        <v>47</v>
      </c>
    </row>
    <row r="144" customFormat="false" ht="12.75" hidden="false" customHeight="false" outlineLevel="0" collapsed="false">
      <c r="A144" s="12" t="s">
        <v>3527</v>
      </c>
      <c r="B144" s="12" t="s">
        <v>972</v>
      </c>
      <c r="C144" s="1" t="n">
        <v>2</v>
      </c>
      <c r="D144" s="18" t="s">
        <v>1136</v>
      </c>
      <c r="E144" s="1" t="s">
        <v>46</v>
      </c>
      <c r="F144" s="18" t="s">
        <v>10</v>
      </c>
      <c r="G144" s="1" t="n">
        <f aca="false">IF(OR(C144=3,C144=4),1,2)</f>
        <v>2</v>
      </c>
      <c r="H144" s="1" t="n">
        <f aca="false">IF(AND(E144="&lt;500",F144="USL"),5,IF(AND(E144="&lt;500",F144="Conservation"),4,IF(AND(E144="&gt;500",F144="USL"),3,IF(AND(E144="&gt;500",F144="Conservation"),1,""))))</f>
        <v>3</v>
      </c>
      <c r="I144" s="1" t="n">
        <v>6</v>
      </c>
      <c r="J144" s="1" t="s">
        <v>47</v>
      </c>
    </row>
    <row r="145" customFormat="false" ht="12.75" hidden="false" customHeight="false" outlineLevel="0" collapsed="false">
      <c r="A145" s="12" t="s">
        <v>3528</v>
      </c>
      <c r="B145" s="12" t="s">
        <v>972</v>
      </c>
      <c r="C145" s="1" t="n">
        <v>2</v>
      </c>
      <c r="D145" s="18" t="s">
        <v>1136</v>
      </c>
      <c r="E145" s="1" t="s">
        <v>46</v>
      </c>
      <c r="F145" s="18" t="s">
        <v>10</v>
      </c>
      <c r="G145" s="1" t="n">
        <f aca="false">IF(OR(C145=3,C145=4),1,2)</f>
        <v>2</v>
      </c>
      <c r="H145" s="1" t="n">
        <f aca="false">IF(AND(E145="&lt;500",F145="USL"),5,IF(AND(E145="&lt;500",F145="Conservation"),4,IF(AND(E145="&gt;500",F145="USL"),3,IF(AND(E145="&gt;500",F145="Conservation"),1,""))))</f>
        <v>3</v>
      </c>
      <c r="I145" s="1" t="n">
        <v>6</v>
      </c>
      <c r="J145" s="1" t="s">
        <v>47</v>
      </c>
    </row>
    <row r="146" customFormat="false" ht="12.75" hidden="false" customHeight="false" outlineLevel="0" collapsed="false">
      <c r="A146" s="12" t="s">
        <v>3529</v>
      </c>
      <c r="B146" s="12" t="s">
        <v>972</v>
      </c>
      <c r="C146" s="1" t="n">
        <v>1</v>
      </c>
      <c r="D146" s="18" t="s">
        <v>1114</v>
      </c>
      <c r="E146" s="1" t="s">
        <v>46</v>
      </c>
      <c r="F146" s="18" t="s">
        <v>10</v>
      </c>
      <c r="G146" s="1" t="n">
        <f aca="false">IF(OR(C146=3,C146=4),1,2)</f>
        <v>2</v>
      </c>
      <c r="H146" s="1" t="n">
        <f aca="false">IF(AND(E146="&lt;500",F146="USL"),5,IF(AND(E146="&lt;500",F146="Conservation"),4,IF(AND(E146="&gt;500",F146="USL"),3,IF(AND(E146="&gt;500",F146="Conservation"),1,""))))</f>
        <v>3</v>
      </c>
      <c r="I146" s="1" t="n">
        <v>6</v>
      </c>
      <c r="J146" s="1" t="s">
        <v>47</v>
      </c>
    </row>
    <row r="147" customFormat="false" ht="12.75" hidden="false" customHeight="false" outlineLevel="0" collapsed="false">
      <c r="A147" s="12" t="s">
        <v>3530</v>
      </c>
      <c r="B147" s="12" t="s">
        <v>972</v>
      </c>
      <c r="C147" s="1" t="n">
        <v>2</v>
      </c>
      <c r="D147" s="18" t="s">
        <v>1136</v>
      </c>
      <c r="E147" s="1" t="s">
        <v>46</v>
      </c>
      <c r="F147" s="18" t="s">
        <v>10</v>
      </c>
      <c r="G147" s="1" t="n">
        <f aca="false">IF(OR(C147=3,C147=4),1,2)</f>
        <v>2</v>
      </c>
      <c r="H147" s="1" t="n">
        <f aca="false">IF(AND(E147="&lt;500",F147="USL"),5,IF(AND(E147="&lt;500",F147="Conservation"),4,IF(AND(E147="&gt;500",F147="USL"),3,IF(AND(E147="&gt;500",F147="Conservation"),1,""))))</f>
        <v>3</v>
      </c>
      <c r="I147" s="1" t="n">
        <v>6</v>
      </c>
      <c r="J147" s="1" t="s">
        <v>47</v>
      </c>
    </row>
    <row r="148" customFormat="false" ht="12.75" hidden="false" customHeight="false" outlineLevel="0" collapsed="false">
      <c r="A148" s="12" t="s">
        <v>3531</v>
      </c>
      <c r="B148" s="12" t="s">
        <v>972</v>
      </c>
      <c r="C148" s="1" t="n">
        <v>1</v>
      </c>
      <c r="D148" s="18" t="s">
        <v>1114</v>
      </c>
      <c r="E148" s="1" t="s">
        <v>46</v>
      </c>
      <c r="F148" s="18" t="s">
        <v>10</v>
      </c>
      <c r="G148" s="1" t="n">
        <f aca="false">IF(OR(C148=3,C148=4),1,2)</f>
        <v>2</v>
      </c>
      <c r="H148" s="1" t="n">
        <f aca="false">IF(AND(E148="&lt;500",F148="USL"),5,IF(AND(E148="&lt;500",F148="Conservation"),4,IF(AND(E148="&gt;500",F148="USL"),3,IF(AND(E148="&gt;500",F148="Conservation"),1,""))))</f>
        <v>3</v>
      </c>
      <c r="I148" s="1" t="n">
        <v>6</v>
      </c>
      <c r="J148" s="1" t="s">
        <v>47</v>
      </c>
    </row>
    <row r="149" customFormat="false" ht="12.75" hidden="false" customHeight="false" outlineLevel="0" collapsed="false">
      <c r="A149" s="12" t="s">
        <v>3532</v>
      </c>
      <c r="B149" s="12" t="s">
        <v>972</v>
      </c>
      <c r="C149" s="1" t="n">
        <v>2</v>
      </c>
      <c r="D149" s="18" t="s">
        <v>1136</v>
      </c>
      <c r="E149" s="1" t="s">
        <v>46</v>
      </c>
      <c r="F149" s="18" t="s">
        <v>10</v>
      </c>
      <c r="G149" s="1" t="n">
        <f aca="false">IF(OR(C149=3,C149=4),1,2)</f>
        <v>2</v>
      </c>
      <c r="H149" s="1" t="n">
        <f aca="false">IF(AND(E149="&lt;500",F149="USL"),5,IF(AND(E149="&lt;500",F149="Conservation"),4,IF(AND(E149="&gt;500",F149="USL"),3,IF(AND(E149="&gt;500",F149="Conservation"),1,""))))</f>
        <v>3</v>
      </c>
      <c r="I149" s="1" t="n">
        <v>6</v>
      </c>
      <c r="J149" s="1" t="s">
        <v>47</v>
      </c>
    </row>
    <row r="150" customFormat="false" ht="12.75" hidden="false" customHeight="false" outlineLevel="0" collapsed="false">
      <c r="A150" s="12" t="s">
        <v>3533</v>
      </c>
      <c r="B150" s="12" t="s">
        <v>972</v>
      </c>
      <c r="C150" s="1" t="n">
        <v>1</v>
      </c>
      <c r="D150" s="18" t="s">
        <v>1114</v>
      </c>
      <c r="E150" s="1" t="s">
        <v>46</v>
      </c>
      <c r="F150" s="18" t="s">
        <v>10</v>
      </c>
      <c r="G150" s="1" t="n">
        <f aca="false">IF(OR(C150=3,C150=4),1,2)</f>
        <v>2</v>
      </c>
      <c r="H150" s="1" t="n">
        <f aca="false">IF(AND(E150="&lt;500",F150="USL"),5,IF(AND(E150="&lt;500",F150="Conservation"),4,IF(AND(E150="&gt;500",F150="USL"),3,IF(AND(E150="&gt;500",F150="Conservation"),1,""))))</f>
        <v>3</v>
      </c>
      <c r="I150" s="1" t="n">
        <v>6</v>
      </c>
      <c r="J150" s="1" t="s">
        <v>47</v>
      </c>
    </row>
    <row r="151" customFormat="false" ht="12.75" hidden="false" customHeight="false" outlineLevel="0" collapsed="false">
      <c r="A151" s="12" t="s">
        <v>3534</v>
      </c>
      <c r="B151" s="12" t="s">
        <v>972</v>
      </c>
      <c r="C151" s="1" t="n">
        <v>2</v>
      </c>
      <c r="D151" s="18" t="s">
        <v>1136</v>
      </c>
      <c r="E151" s="1" t="s">
        <v>46</v>
      </c>
      <c r="F151" s="18" t="s">
        <v>10</v>
      </c>
      <c r="G151" s="1" t="n">
        <f aca="false">IF(OR(C151=3,C151=4),1,2)</f>
        <v>2</v>
      </c>
      <c r="H151" s="1" t="n">
        <f aca="false">IF(AND(E151="&lt;500",F151="USL"),5,IF(AND(E151="&lt;500",F151="Conservation"),4,IF(AND(E151="&gt;500",F151="USL"),3,IF(AND(E151="&gt;500",F151="Conservation"),1,""))))</f>
        <v>3</v>
      </c>
      <c r="I151" s="1" t="n">
        <v>6</v>
      </c>
      <c r="J151" s="1" t="s">
        <v>47</v>
      </c>
    </row>
    <row r="152" customFormat="false" ht="12.75" hidden="false" customHeight="false" outlineLevel="0" collapsed="false">
      <c r="A152" s="12" t="s">
        <v>3535</v>
      </c>
      <c r="B152" s="12" t="s">
        <v>972</v>
      </c>
      <c r="C152" s="1" t="n">
        <v>2</v>
      </c>
      <c r="D152" s="18" t="s">
        <v>1136</v>
      </c>
      <c r="E152" s="1" t="s">
        <v>46</v>
      </c>
      <c r="F152" s="18" t="s">
        <v>10</v>
      </c>
      <c r="G152" s="1" t="n">
        <f aca="false">IF(OR(C152=3,C152=4),1,2)</f>
        <v>2</v>
      </c>
      <c r="H152" s="1" t="n">
        <f aca="false">IF(AND(E152="&lt;500",F152="USL"),5,IF(AND(E152="&lt;500",F152="Conservation"),4,IF(AND(E152="&gt;500",F152="USL"),3,IF(AND(E152="&gt;500",F152="Conservation"),1,""))))</f>
        <v>3</v>
      </c>
      <c r="I152" s="1" t="n">
        <v>6</v>
      </c>
      <c r="J152" s="1" t="s">
        <v>47</v>
      </c>
    </row>
    <row r="153" customFormat="false" ht="12.75" hidden="false" customHeight="false" outlineLevel="0" collapsed="false">
      <c r="A153" s="12" t="s">
        <v>3536</v>
      </c>
      <c r="B153" s="12" t="s">
        <v>3465</v>
      </c>
      <c r="C153" s="1" t="n">
        <v>1</v>
      </c>
      <c r="D153" s="18" t="s">
        <v>1114</v>
      </c>
      <c r="E153" s="1" t="s">
        <v>46</v>
      </c>
      <c r="F153" s="18" t="s">
        <v>10</v>
      </c>
      <c r="G153" s="1" t="n">
        <f aca="false">IF(OR(C153=3,C153=4),1,2)</f>
        <v>2</v>
      </c>
      <c r="H153" s="1" t="n">
        <f aca="false">IF(AND(E153="&lt;500",F153="USL"),5,IF(AND(E153="&lt;500",F153="Conservation"),4,IF(AND(E153="&gt;500",F153="USL"),3,IF(AND(E153="&gt;500",F153="Conservation"),1,""))))</f>
        <v>3</v>
      </c>
      <c r="I153" s="1" t="n">
        <v>6</v>
      </c>
      <c r="J153" s="1" t="s">
        <v>47</v>
      </c>
    </row>
    <row r="154" customFormat="false" ht="12.75" hidden="false" customHeight="false" outlineLevel="0" collapsed="false">
      <c r="A154" s="12" t="s">
        <v>3537</v>
      </c>
      <c r="B154" s="12" t="s">
        <v>3465</v>
      </c>
      <c r="C154" s="1" t="n">
        <v>1</v>
      </c>
      <c r="D154" s="18" t="s">
        <v>1114</v>
      </c>
      <c r="E154" s="1" t="s">
        <v>46</v>
      </c>
      <c r="F154" s="18" t="s">
        <v>10</v>
      </c>
      <c r="G154" s="1" t="n">
        <f aca="false">IF(OR(C154=3,C154=4),1,2)</f>
        <v>2</v>
      </c>
      <c r="H154" s="1" t="n">
        <f aca="false">IF(AND(E154="&lt;500",F154="USL"),5,IF(AND(E154="&lt;500",F154="Conservation"),4,IF(AND(E154="&gt;500",F154="USL"),3,IF(AND(E154="&gt;500",F154="Conservation"),1,""))))</f>
        <v>3</v>
      </c>
      <c r="I154" s="1" t="n">
        <v>6</v>
      </c>
      <c r="J154" s="1" t="s">
        <v>47</v>
      </c>
    </row>
    <row r="155" customFormat="false" ht="12.75" hidden="false" customHeight="false" outlineLevel="0" collapsed="false">
      <c r="A155" s="12" t="s">
        <v>3538</v>
      </c>
      <c r="B155" s="12" t="s">
        <v>3467</v>
      </c>
      <c r="C155" s="1" t="n">
        <v>2</v>
      </c>
      <c r="D155" s="18" t="s">
        <v>1136</v>
      </c>
      <c r="E155" s="1" t="s">
        <v>46</v>
      </c>
      <c r="F155" s="18" t="s">
        <v>10</v>
      </c>
      <c r="G155" s="1" t="n">
        <f aca="false">IF(OR(C155=3,C155=4),1,2)</f>
        <v>2</v>
      </c>
      <c r="H155" s="1" t="n">
        <f aca="false">IF(AND(E155="&lt;500",F155="USL"),5,IF(AND(E155="&lt;500",F155="Conservation"),4,IF(AND(E155="&gt;500",F155="USL"),3,IF(AND(E155="&gt;500",F155="Conservation"),1,""))))</f>
        <v>3</v>
      </c>
      <c r="I155" s="1" t="n">
        <v>6</v>
      </c>
      <c r="J155" s="1" t="s">
        <v>47</v>
      </c>
    </row>
    <row r="156" customFormat="false" ht="12.75" hidden="false" customHeight="false" outlineLevel="0" collapsed="false">
      <c r="A156" s="12" t="s">
        <v>3539</v>
      </c>
      <c r="B156" s="12" t="s">
        <v>3295</v>
      </c>
      <c r="C156" s="1" t="n">
        <v>2</v>
      </c>
      <c r="D156" s="18" t="s">
        <v>1136</v>
      </c>
      <c r="E156" s="1" t="s">
        <v>46</v>
      </c>
      <c r="F156" s="18" t="s">
        <v>10</v>
      </c>
      <c r="G156" s="1" t="n">
        <f aca="false">IF(OR(C156=3,C156=4),1,2)</f>
        <v>2</v>
      </c>
      <c r="H156" s="1" t="n">
        <f aca="false">IF(AND(E156="&lt;500",F156="USL"),5,IF(AND(E156="&lt;500",F156="Conservation"),4,IF(AND(E156="&gt;500",F156="USL"),3,IF(AND(E156="&gt;500",F156="Conservation"),1,""))))</f>
        <v>3</v>
      </c>
      <c r="I156" s="1" t="n">
        <v>6</v>
      </c>
      <c r="J156" s="1" t="s">
        <v>47</v>
      </c>
    </row>
    <row r="157" customFormat="false" ht="12.75" hidden="false" customHeight="false" outlineLevel="0" collapsed="false">
      <c r="A157" s="12" t="s">
        <v>3300</v>
      </c>
      <c r="B157" s="12" t="s">
        <v>3301</v>
      </c>
      <c r="C157" s="1" t="n">
        <v>4</v>
      </c>
      <c r="D157" s="18" t="s">
        <v>1232</v>
      </c>
      <c r="E157" s="1" t="s">
        <v>11</v>
      </c>
      <c r="F157" s="18" t="s">
        <v>211</v>
      </c>
      <c r="G157" s="1" t="n">
        <f aca="false">IF(OR(C157=3,C157=4),1,2)</f>
        <v>1</v>
      </c>
      <c r="H157" s="1" t="n">
        <f aca="false">IF(AND(E157="&lt;500",F157="USL"),5,IF(AND(E157="&lt;500",F157="Conservation"),4,IF(AND(E157="&gt;500",F157="USL"),3,IF(AND(E157="&gt;500",F157="Conservation"),1,""))))</f>
        <v>4</v>
      </c>
      <c r="I157" s="1" t="n">
        <v>16</v>
      </c>
      <c r="J157" s="1" t="s">
        <v>12</v>
      </c>
    </row>
    <row r="158" customFormat="false" ht="12.75" hidden="false" customHeight="false" outlineLevel="0" collapsed="false">
      <c r="A158" s="12" t="s">
        <v>3302</v>
      </c>
      <c r="B158" s="12" t="s">
        <v>3301</v>
      </c>
      <c r="C158" s="1" t="n">
        <v>3</v>
      </c>
      <c r="D158" s="18" t="s">
        <v>1141</v>
      </c>
      <c r="E158" s="1" t="s">
        <v>11</v>
      </c>
      <c r="F158" s="18" t="s">
        <v>211</v>
      </c>
      <c r="G158" s="1" t="n">
        <f aca="false">IF(OR(C158=3,C158=4),1,2)</f>
        <v>1</v>
      </c>
      <c r="H158" s="1" t="n">
        <f aca="false">IF(AND(E158="&lt;500",F158="USL"),5,IF(AND(E158="&lt;500",F158="Conservation"),4,IF(AND(E158="&gt;500",F158="USL"),3,IF(AND(E158="&gt;500",F158="Conservation"),1,""))))</f>
        <v>4</v>
      </c>
      <c r="I158" s="1" t="n">
        <v>16</v>
      </c>
      <c r="J158" s="1" t="s">
        <v>12</v>
      </c>
    </row>
    <row r="159" customFormat="false" ht="12.75" hidden="false" customHeight="false" outlineLevel="0" collapsed="false">
      <c r="A159" s="12" t="s">
        <v>3303</v>
      </c>
      <c r="B159" s="12" t="s">
        <v>3301</v>
      </c>
      <c r="C159" s="1" t="n">
        <v>4</v>
      </c>
      <c r="D159" s="18" t="s">
        <v>1232</v>
      </c>
      <c r="E159" s="1" t="s">
        <v>11</v>
      </c>
      <c r="F159" s="18" t="s">
        <v>211</v>
      </c>
      <c r="G159" s="1" t="n">
        <f aca="false">IF(OR(C159=3,C159=4),1,2)</f>
        <v>1</v>
      </c>
      <c r="H159" s="1" t="n">
        <f aca="false">IF(AND(E159="&lt;500",F159="USL"),5,IF(AND(E159="&lt;500",F159="Conservation"),4,IF(AND(E159="&gt;500",F159="USL"),3,IF(AND(E159="&gt;500",F159="Conservation"),1,""))))</f>
        <v>4</v>
      </c>
      <c r="I159" s="1" t="n">
        <v>16</v>
      </c>
      <c r="J159" s="1" t="s">
        <v>12</v>
      </c>
    </row>
    <row r="160" customFormat="false" ht="12.75" hidden="false" customHeight="false" outlineLevel="0" collapsed="false">
      <c r="A160" s="12" t="s">
        <v>3304</v>
      </c>
      <c r="B160" s="12" t="s">
        <v>3305</v>
      </c>
      <c r="C160" s="1" t="n">
        <v>3</v>
      </c>
      <c r="D160" s="18" t="s">
        <v>1141</v>
      </c>
      <c r="E160" s="1" t="s">
        <v>11</v>
      </c>
      <c r="F160" s="18" t="s">
        <v>211</v>
      </c>
      <c r="G160" s="1" t="n">
        <f aca="false">IF(OR(C160=3,C160=4),1,2)</f>
        <v>1</v>
      </c>
      <c r="H160" s="1" t="n">
        <f aca="false">IF(AND(E160="&lt;500",F160="USL"),5,IF(AND(E160="&lt;500",F160="Conservation"),4,IF(AND(E160="&gt;500",F160="USL"),3,IF(AND(E160="&gt;500",F160="Conservation"),1,""))))</f>
        <v>4</v>
      </c>
      <c r="I160" s="1" t="n">
        <v>16</v>
      </c>
      <c r="J160" s="1" t="s">
        <v>12</v>
      </c>
    </row>
    <row r="161" customFormat="false" ht="12.75" hidden="false" customHeight="false" outlineLevel="0" collapsed="false">
      <c r="A161" s="12" t="s">
        <v>3256</v>
      </c>
      <c r="B161" s="12" t="s">
        <v>3257</v>
      </c>
      <c r="C161" s="1" t="n">
        <v>3</v>
      </c>
      <c r="D161" s="18" t="s">
        <v>1141</v>
      </c>
      <c r="E161" s="1" t="s">
        <v>11</v>
      </c>
      <c r="F161" s="18" t="s">
        <v>211</v>
      </c>
      <c r="G161" s="1" t="n">
        <f aca="false">IF(OR(C161=3,C161=4),1,2)</f>
        <v>1</v>
      </c>
      <c r="H161" s="1" t="n">
        <f aca="false">IF(AND(E161="&lt;500",F161="USL"),5,IF(AND(E161="&lt;500",F161="Conservation"),4,IF(AND(E161="&gt;500",F161="USL"),3,IF(AND(E161="&gt;500",F161="Conservation"),1,""))))</f>
        <v>4</v>
      </c>
      <c r="I161" s="1" t="n">
        <v>16</v>
      </c>
      <c r="J161" s="1" t="s">
        <v>12</v>
      </c>
    </row>
    <row r="162" customFormat="false" ht="12.75" hidden="false" customHeight="false" outlineLevel="0" collapsed="false">
      <c r="A162" s="12" t="s">
        <v>3256</v>
      </c>
      <c r="B162" s="12" t="s">
        <v>3257</v>
      </c>
      <c r="C162" s="1" t="n">
        <v>3</v>
      </c>
      <c r="D162" s="18" t="s">
        <v>1141</v>
      </c>
      <c r="E162" s="1" t="s">
        <v>11</v>
      </c>
      <c r="F162" s="18" t="s">
        <v>211</v>
      </c>
      <c r="G162" s="1" t="n">
        <f aca="false">IF(OR(C162=3,C162=4),1,2)</f>
        <v>1</v>
      </c>
      <c r="H162" s="1" t="n">
        <f aca="false">IF(AND(E162="&lt;500",F162="USL"),5,IF(AND(E162="&lt;500",F162="Conservation"),4,IF(AND(E162="&gt;500",F162="USL"),3,IF(AND(E162="&gt;500",F162="Conservation"),1,""))))</f>
        <v>4</v>
      </c>
      <c r="I162" s="1" t="n">
        <v>16</v>
      </c>
      <c r="J162" s="1" t="s">
        <v>12</v>
      </c>
    </row>
    <row r="163" customFormat="false" ht="12.75" hidden="false" customHeight="false" outlineLevel="0" collapsed="false">
      <c r="A163" s="12" t="s">
        <v>3258</v>
      </c>
      <c r="B163" s="12" t="s">
        <v>3257</v>
      </c>
      <c r="C163" s="1" t="n">
        <v>3</v>
      </c>
      <c r="D163" s="18" t="s">
        <v>1141</v>
      </c>
      <c r="E163" s="1" t="s">
        <v>11</v>
      </c>
      <c r="F163" s="18" t="s">
        <v>211</v>
      </c>
      <c r="G163" s="1" t="n">
        <f aca="false">IF(OR(C163=3,C163=4),1,2)</f>
        <v>1</v>
      </c>
      <c r="H163" s="1" t="n">
        <f aca="false">IF(AND(E163="&lt;500",F163="USL"),5,IF(AND(E163="&lt;500",F163="Conservation"),4,IF(AND(E163="&gt;500",F163="USL"),3,IF(AND(E163="&gt;500",F163="Conservation"),1,""))))</f>
        <v>4</v>
      </c>
      <c r="I163" s="1" t="n">
        <v>16</v>
      </c>
      <c r="J163" s="1" t="s">
        <v>12</v>
      </c>
    </row>
    <row r="164" customFormat="false" ht="12.75" hidden="false" customHeight="false" outlineLevel="0" collapsed="false">
      <c r="A164" s="12" t="s">
        <v>3258</v>
      </c>
      <c r="B164" s="12" t="s">
        <v>3257</v>
      </c>
      <c r="C164" s="1" t="n">
        <v>3</v>
      </c>
      <c r="D164" s="18" t="s">
        <v>1141</v>
      </c>
      <c r="E164" s="1" t="s">
        <v>11</v>
      </c>
      <c r="F164" s="18" t="s">
        <v>211</v>
      </c>
      <c r="G164" s="1" t="n">
        <f aca="false">IF(OR(C164=3,C164=4),1,2)</f>
        <v>1</v>
      </c>
      <c r="H164" s="1" t="n">
        <f aca="false">IF(AND(E164="&lt;500",F164="USL"),5,IF(AND(E164="&lt;500",F164="Conservation"),4,IF(AND(E164="&gt;500",F164="USL"),3,IF(AND(E164="&gt;500",F164="Conservation"),1,""))))</f>
        <v>4</v>
      </c>
      <c r="I164" s="1" t="n">
        <v>16</v>
      </c>
      <c r="J164" s="1" t="s">
        <v>12</v>
      </c>
    </row>
    <row r="165" customFormat="false" ht="12.75" hidden="false" customHeight="false" outlineLevel="0" collapsed="false">
      <c r="A165" s="12" t="s">
        <v>3306</v>
      </c>
      <c r="B165" s="12" t="s">
        <v>3257</v>
      </c>
      <c r="C165" s="1" t="n">
        <v>3</v>
      </c>
      <c r="D165" s="18" t="s">
        <v>1141</v>
      </c>
      <c r="E165" s="1" t="s">
        <v>11</v>
      </c>
      <c r="F165" s="18" t="s">
        <v>211</v>
      </c>
      <c r="G165" s="1" t="n">
        <f aca="false">IF(OR(C165=3,C165=4),1,2)</f>
        <v>1</v>
      </c>
      <c r="H165" s="1" t="n">
        <f aca="false">IF(AND(E165="&lt;500",F165="USL"),5,IF(AND(E165="&lt;500",F165="Conservation"),4,IF(AND(E165="&gt;500",F165="USL"),3,IF(AND(E165="&gt;500",F165="Conservation"),1,""))))</f>
        <v>4</v>
      </c>
      <c r="I165" s="1" t="n">
        <v>16</v>
      </c>
      <c r="J165" s="1" t="s">
        <v>12</v>
      </c>
    </row>
    <row r="166" customFormat="false" ht="12.75" hidden="false" customHeight="false" outlineLevel="0" collapsed="false">
      <c r="A166" s="12" t="s">
        <v>3306</v>
      </c>
      <c r="B166" s="12" t="s">
        <v>3257</v>
      </c>
      <c r="C166" s="1" t="n">
        <v>3</v>
      </c>
      <c r="D166" s="18" t="s">
        <v>1141</v>
      </c>
      <c r="E166" s="1" t="s">
        <v>11</v>
      </c>
      <c r="F166" s="18" t="s">
        <v>211</v>
      </c>
      <c r="G166" s="1" t="n">
        <f aca="false">IF(OR(C166=3,C166=4),1,2)</f>
        <v>1</v>
      </c>
      <c r="H166" s="1" t="n">
        <f aca="false">IF(AND(E166="&lt;500",F166="USL"),5,IF(AND(E166="&lt;500",F166="Conservation"),4,IF(AND(E166="&gt;500",F166="USL"),3,IF(AND(E166="&gt;500",F166="Conservation"),1,""))))</f>
        <v>4</v>
      </c>
      <c r="I166" s="1" t="n">
        <v>16</v>
      </c>
      <c r="J166" s="1" t="s">
        <v>12</v>
      </c>
    </row>
    <row r="167" customFormat="false" ht="12.75" hidden="false" customHeight="false" outlineLevel="0" collapsed="false">
      <c r="A167" s="12" t="s">
        <v>3259</v>
      </c>
      <c r="B167" s="12" t="s">
        <v>3257</v>
      </c>
      <c r="C167" s="1" t="n">
        <v>3</v>
      </c>
      <c r="D167" s="18" t="s">
        <v>1141</v>
      </c>
      <c r="E167" s="1" t="s">
        <v>11</v>
      </c>
      <c r="F167" s="18" t="s">
        <v>211</v>
      </c>
      <c r="G167" s="1" t="n">
        <f aca="false">IF(OR(C167=3,C167=4),1,2)</f>
        <v>1</v>
      </c>
      <c r="H167" s="1" t="n">
        <f aca="false">IF(AND(E167="&lt;500",F167="USL"),5,IF(AND(E167="&lt;500",F167="Conservation"),4,IF(AND(E167="&gt;500",F167="USL"),3,IF(AND(E167="&gt;500",F167="Conservation"),1,""))))</f>
        <v>4</v>
      </c>
      <c r="I167" s="1" t="n">
        <v>16</v>
      </c>
      <c r="J167" s="1" t="s">
        <v>12</v>
      </c>
    </row>
    <row r="168" customFormat="false" ht="12.75" hidden="false" customHeight="false" outlineLevel="0" collapsed="false">
      <c r="A168" s="12" t="s">
        <v>3259</v>
      </c>
      <c r="B168" s="12" t="s">
        <v>3257</v>
      </c>
      <c r="C168" s="1" t="n">
        <v>3</v>
      </c>
      <c r="D168" s="18" t="s">
        <v>1141</v>
      </c>
      <c r="E168" s="1" t="s">
        <v>11</v>
      </c>
      <c r="F168" s="18" t="s">
        <v>211</v>
      </c>
      <c r="G168" s="1" t="n">
        <f aca="false">IF(OR(C168=3,C168=4),1,2)</f>
        <v>1</v>
      </c>
      <c r="H168" s="1" t="n">
        <f aca="false">IF(AND(E168="&lt;500",F168="USL"),5,IF(AND(E168="&lt;500",F168="Conservation"),4,IF(AND(E168="&gt;500",F168="USL"),3,IF(AND(E168="&gt;500",F168="Conservation"),1,""))))</f>
        <v>4</v>
      </c>
      <c r="I168" s="1" t="n">
        <v>16</v>
      </c>
      <c r="J168" s="1" t="s">
        <v>12</v>
      </c>
    </row>
    <row r="169" customFormat="false" ht="12.75" hidden="false" customHeight="false" outlineLevel="0" collapsed="false">
      <c r="A169" s="12" t="s">
        <v>3259</v>
      </c>
      <c r="B169" s="12" t="s">
        <v>3257</v>
      </c>
      <c r="C169" s="1" t="n">
        <v>3</v>
      </c>
      <c r="D169" s="18" t="s">
        <v>1141</v>
      </c>
      <c r="E169" s="1" t="s">
        <v>11</v>
      </c>
      <c r="F169" s="18" t="s">
        <v>211</v>
      </c>
      <c r="G169" s="1" t="n">
        <f aca="false">IF(OR(C169=3,C169=4),1,2)</f>
        <v>1</v>
      </c>
      <c r="H169" s="1" t="n">
        <f aca="false">IF(AND(E169="&lt;500",F169="USL"),5,IF(AND(E169="&lt;500",F169="Conservation"),4,IF(AND(E169="&gt;500",F169="USL"),3,IF(AND(E169="&gt;500",F169="Conservation"),1,""))))</f>
        <v>4</v>
      </c>
      <c r="I169" s="1" t="n">
        <v>16</v>
      </c>
      <c r="J169" s="1" t="s">
        <v>12</v>
      </c>
    </row>
    <row r="170" customFormat="false" ht="12.75" hidden="false" customHeight="false" outlineLevel="0" collapsed="false">
      <c r="A170" s="12" t="s">
        <v>3259</v>
      </c>
      <c r="B170" s="12" t="s">
        <v>3257</v>
      </c>
      <c r="C170" s="1" t="n">
        <v>3</v>
      </c>
      <c r="D170" s="18" t="s">
        <v>1141</v>
      </c>
      <c r="E170" s="1" t="s">
        <v>11</v>
      </c>
      <c r="F170" s="18" t="s">
        <v>211</v>
      </c>
      <c r="G170" s="1" t="n">
        <f aca="false">IF(OR(C170=3,C170=4),1,2)</f>
        <v>1</v>
      </c>
      <c r="H170" s="1" t="n">
        <f aca="false">IF(AND(E170="&lt;500",F170="USL"),5,IF(AND(E170="&lt;500",F170="Conservation"),4,IF(AND(E170="&gt;500",F170="USL"),3,IF(AND(E170="&gt;500",F170="Conservation"),1,""))))</f>
        <v>4</v>
      </c>
      <c r="I170" s="1" t="n">
        <v>16</v>
      </c>
      <c r="J170" s="1" t="s">
        <v>12</v>
      </c>
    </row>
    <row r="171" customFormat="false" ht="12.75" hidden="false" customHeight="false" outlineLevel="0" collapsed="false">
      <c r="A171" s="12" t="s">
        <v>3267</v>
      </c>
      <c r="B171" s="12" t="s">
        <v>3265</v>
      </c>
      <c r="C171" s="1" t="n">
        <v>4</v>
      </c>
      <c r="D171" s="18" t="s">
        <v>1232</v>
      </c>
      <c r="E171" s="1" t="s">
        <v>11</v>
      </c>
      <c r="F171" s="18" t="s">
        <v>211</v>
      </c>
      <c r="G171" s="1" t="n">
        <f aca="false">IF(OR(C171=3,C171=4),1,2)</f>
        <v>1</v>
      </c>
      <c r="H171" s="1" t="n">
        <f aca="false">IF(AND(E171="&lt;500",F171="USL"),5,IF(AND(E171="&lt;500",F171="Conservation"),4,IF(AND(E171="&gt;500",F171="USL"),3,IF(AND(E171="&gt;500",F171="Conservation"),1,""))))</f>
        <v>4</v>
      </c>
      <c r="I171" s="1" t="n">
        <v>16</v>
      </c>
      <c r="J171" s="1" t="s">
        <v>12</v>
      </c>
    </row>
    <row r="172" customFormat="false" ht="12.75" hidden="false" customHeight="false" outlineLevel="0" collapsed="false">
      <c r="A172" s="12" t="s">
        <v>3268</v>
      </c>
      <c r="B172" s="12" t="s">
        <v>3265</v>
      </c>
      <c r="C172" s="1" t="n">
        <v>4</v>
      </c>
      <c r="D172" s="18" t="s">
        <v>1232</v>
      </c>
      <c r="E172" s="1" t="s">
        <v>11</v>
      </c>
      <c r="F172" s="18" t="s">
        <v>211</v>
      </c>
      <c r="G172" s="1" t="n">
        <f aca="false">IF(OR(C172=3,C172=4),1,2)</f>
        <v>1</v>
      </c>
      <c r="H172" s="1" t="n">
        <f aca="false">IF(AND(E172="&lt;500",F172="USL"),5,IF(AND(E172="&lt;500",F172="Conservation"),4,IF(AND(E172="&gt;500",F172="USL"),3,IF(AND(E172="&gt;500",F172="Conservation"),1,""))))</f>
        <v>4</v>
      </c>
      <c r="I172" s="1" t="n">
        <v>16</v>
      </c>
      <c r="J172" s="1" t="s">
        <v>12</v>
      </c>
    </row>
    <row r="173" customFormat="false" ht="12.75" hidden="false" customHeight="false" outlineLevel="0" collapsed="false">
      <c r="A173" s="12" t="s">
        <v>3307</v>
      </c>
      <c r="B173" s="12" t="s">
        <v>3265</v>
      </c>
      <c r="C173" s="1" t="n">
        <v>3</v>
      </c>
      <c r="D173" s="18" t="s">
        <v>1141</v>
      </c>
      <c r="E173" s="1" t="s">
        <v>11</v>
      </c>
      <c r="F173" s="18" t="s">
        <v>211</v>
      </c>
      <c r="G173" s="1" t="n">
        <f aca="false">IF(OR(C173=3,C173=4),1,2)</f>
        <v>1</v>
      </c>
      <c r="H173" s="1" t="n">
        <f aca="false">IF(AND(E173="&lt;500",F173="USL"),5,IF(AND(E173="&lt;500",F173="Conservation"),4,IF(AND(E173="&gt;500",F173="USL"),3,IF(AND(E173="&gt;500",F173="Conservation"),1,""))))</f>
        <v>4</v>
      </c>
      <c r="I173" s="1" t="n">
        <v>16</v>
      </c>
      <c r="J173" s="1" t="s">
        <v>12</v>
      </c>
    </row>
    <row r="174" customFormat="false" ht="12.75" hidden="false" customHeight="false" outlineLevel="0" collapsed="false">
      <c r="A174" s="12" t="s">
        <v>3308</v>
      </c>
      <c r="B174" s="12" t="s">
        <v>3265</v>
      </c>
      <c r="C174" s="1" t="n">
        <v>3</v>
      </c>
      <c r="D174" s="18" t="s">
        <v>1141</v>
      </c>
      <c r="E174" s="1" t="s">
        <v>11</v>
      </c>
      <c r="F174" s="18" t="s">
        <v>211</v>
      </c>
      <c r="G174" s="1" t="n">
        <f aca="false">IF(OR(C174=3,C174=4),1,2)</f>
        <v>1</v>
      </c>
      <c r="H174" s="1" t="n">
        <f aca="false">IF(AND(E174="&lt;500",F174="USL"),5,IF(AND(E174="&lt;500",F174="Conservation"),4,IF(AND(E174="&gt;500",F174="USL"),3,IF(AND(E174="&gt;500",F174="Conservation"),1,""))))</f>
        <v>4</v>
      </c>
      <c r="I174" s="1" t="n">
        <v>16</v>
      </c>
      <c r="J174" s="1" t="s">
        <v>12</v>
      </c>
    </row>
    <row r="175" customFormat="false" ht="12.75" hidden="false" customHeight="false" outlineLevel="0" collapsed="false">
      <c r="A175" s="12" t="s">
        <v>3309</v>
      </c>
      <c r="B175" s="12" t="s">
        <v>3265</v>
      </c>
      <c r="C175" s="1" t="n">
        <v>4</v>
      </c>
      <c r="D175" s="18" t="s">
        <v>1232</v>
      </c>
      <c r="E175" s="1" t="s">
        <v>11</v>
      </c>
      <c r="F175" s="18" t="s">
        <v>211</v>
      </c>
      <c r="G175" s="1" t="n">
        <f aca="false">IF(OR(C175=3,C175=4),1,2)</f>
        <v>1</v>
      </c>
      <c r="H175" s="1" t="n">
        <f aca="false">IF(AND(E175="&lt;500",F175="USL"),5,IF(AND(E175="&lt;500",F175="Conservation"),4,IF(AND(E175="&gt;500",F175="USL"),3,IF(AND(E175="&gt;500",F175="Conservation"),1,""))))</f>
        <v>4</v>
      </c>
      <c r="I175" s="1" t="n">
        <v>16</v>
      </c>
      <c r="J175" s="1" t="s">
        <v>12</v>
      </c>
    </row>
    <row r="176" customFormat="false" ht="12.75" hidden="false" customHeight="false" outlineLevel="0" collapsed="false">
      <c r="A176" s="12" t="s">
        <v>3269</v>
      </c>
      <c r="B176" s="12" t="s">
        <v>3270</v>
      </c>
      <c r="C176" s="1" t="n">
        <v>4</v>
      </c>
      <c r="D176" s="18" t="s">
        <v>1232</v>
      </c>
      <c r="E176" s="1" t="s">
        <v>11</v>
      </c>
      <c r="F176" s="18" t="s">
        <v>211</v>
      </c>
      <c r="G176" s="1" t="n">
        <f aca="false">IF(OR(C176=3,C176=4),1,2)</f>
        <v>1</v>
      </c>
      <c r="H176" s="1" t="n">
        <f aca="false">IF(AND(E176="&lt;500",F176="USL"),5,IF(AND(E176="&lt;500",F176="Conservation"),4,IF(AND(E176="&gt;500",F176="USL"),3,IF(AND(E176="&gt;500",F176="Conservation"),1,""))))</f>
        <v>4</v>
      </c>
      <c r="I176" s="1" t="n">
        <v>16</v>
      </c>
      <c r="J176" s="1" t="s">
        <v>12</v>
      </c>
    </row>
    <row r="177" customFormat="false" ht="12.75" hidden="false" customHeight="false" outlineLevel="0" collapsed="false">
      <c r="A177" s="12" t="s">
        <v>3271</v>
      </c>
      <c r="B177" s="12" t="s">
        <v>3272</v>
      </c>
      <c r="C177" s="1" t="n">
        <v>4</v>
      </c>
      <c r="D177" s="18" t="s">
        <v>1232</v>
      </c>
      <c r="E177" s="1" t="s">
        <v>11</v>
      </c>
      <c r="F177" s="18" t="s">
        <v>211</v>
      </c>
      <c r="G177" s="1" t="n">
        <f aca="false">IF(OR(C177=3,C177=4),1,2)</f>
        <v>1</v>
      </c>
      <c r="H177" s="1" t="n">
        <f aca="false">IF(AND(E177="&lt;500",F177="USL"),5,IF(AND(E177="&lt;500",F177="Conservation"),4,IF(AND(E177="&gt;500",F177="USL"),3,IF(AND(E177="&gt;500",F177="Conservation"),1,""))))</f>
        <v>4</v>
      </c>
      <c r="I177" s="1" t="n">
        <v>16</v>
      </c>
      <c r="J177" s="1" t="s">
        <v>12</v>
      </c>
    </row>
    <row r="178" customFormat="false" ht="12.75" hidden="false" customHeight="false" outlineLevel="0" collapsed="false">
      <c r="A178" s="12" t="s">
        <v>3273</v>
      </c>
      <c r="B178" s="12" t="s">
        <v>3272</v>
      </c>
      <c r="C178" s="1" t="n">
        <v>3</v>
      </c>
      <c r="D178" s="18" t="s">
        <v>1141</v>
      </c>
      <c r="E178" s="1" t="s">
        <v>11</v>
      </c>
      <c r="F178" s="18" t="s">
        <v>211</v>
      </c>
      <c r="G178" s="1" t="n">
        <f aca="false">IF(OR(C178=3,C178=4),1,2)</f>
        <v>1</v>
      </c>
      <c r="H178" s="1" t="n">
        <f aca="false">IF(AND(E178="&lt;500",F178="USL"),5,IF(AND(E178="&lt;500",F178="Conservation"),4,IF(AND(E178="&gt;500",F178="USL"),3,IF(AND(E178="&gt;500",F178="Conservation"),1,""))))</f>
        <v>4</v>
      </c>
      <c r="I178" s="1" t="n">
        <v>16</v>
      </c>
      <c r="J178" s="1" t="s">
        <v>12</v>
      </c>
    </row>
    <row r="179" customFormat="false" ht="12.75" hidden="false" customHeight="false" outlineLevel="0" collapsed="false">
      <c r="A179" s="12" t="s">
        <v>3274</v>
      </c>
      <c r="B179" s="12" t="s">
        <v>3275</v>
      </c>
      <c r="C179" s="1" t="n">
        <v>3</v>
      </c>
      <c r="D179" s="18" t="s">
        <v>1141</v>
      </c>
      <c r="E179" s="1" t="s">
        <v>11</v>
      </c>
      <c r="F179" s="18" t="s">
        <v>211</v>
      </c>
      <c r="G179" s="1" t="n">
        <f aca="false">IF(OR(C179=3,C179=4),1,2)</f>
        <v>1</v>
      </c>
      <c r="H179" s="1" t="n">
        <f aca="false">IF(AND(E179="&lt;500",F179="USL"),5,IF(AND(E179="&lt;500",F179="Conservation"),4,IF(AND(E179="&gt;500",F179="USL"),3,IF(AND(E179="&gt;500",F179="Conservation"),1,""))))</f>
        <v>4</v>
      </c>
      <c r="I179" s="1" t="n">
        <v>16</v>
      </c>
      <c r="J179" s="1" t="s">
        <v>12</v>
      </c>
    </row>
    <row r="180" customFormat="false" ht="12.75" hidden="false" customHeight="false" outlineLevel="0" collapsed="false">
      <c r="A180" s="12" t="s">
        <v>3276</v>
      </c>
      <c r="B180" s="12" t="s">
        <v>3277</v>
      </c>
      <c r="C180" s="1" t="n">
        <v>3</v>
      </c>
      <c r="D180" s="18" t="s">
        <v>1141</v>
      </c>
      <c r="E180" s="1" t="s">
        <v>11</v>
      </c>
      <c r="F180" s="18" t="s">
        <v>211</v>
      </c>
      <c r="G180" s="1" t="n">
        <f aca="false">IF(OR(C180=3,C180=4),1,2)</f>
        <v>1</v>
      </c>
      <c r="H180" s="1" t="n">
        <f aca="false">IF(AND(E180="&lt;500",F180="USL"),5,IF(AND(E180="&lt;500",F180="Conservation"),4,IF(AND(E180="&gt;500",F180="USL"),3,IF(AND(E180="&gt;500",F180="Conservation"),1,""))))</f>
        <v>4</v>
      </c>
      <c r="I180" s="1" t="n">
        <v>16</v>
      </c>
      <c r="J180" s="1" t="s">
        <v>12</v>
      </c>
    </row>
    <row r="181" customFormat="false" ht="12.75" hidden="false" customHeight="false" outlineLevel="0" collapsed="false">
      <c r="A181" s="12" t="s">
        <v>3278</v>
      </c>
      <c r="B181" s="12" t="s">
        <v>3279</v>
      </c>
      <c r="C181" s="1" t="n">
        <v>4</v>
      </c>
      <c r="D181" s="18" t="s">
        <v>1232</v>
      </c>
      <c r="E181" s="1" t="s">
        <v>11</v>
      </c>
      <c r="F181" s="18" t="s">
        <v>211</v>
      </c>
      <c r="G181" s="1" t="n">
        <f aca="false">IF(OR(C181=3,C181=4),1,2)</f>
        <v>1</v>
      </c>
      <c r="H181" s="1" t="n">
        <f aca="false">IF(AND(E181="&lt;500",F181="USL"),5,IF(AND(E181="&lt;500",F181="Conservation"),4,IF(AND(E181="&gt;500",F181="USL"),3,IF(AND(E181="&gt;500",F181="Conservation"),1,""))))</f>
        <v>4</v>
      </c>
      <c r="I181" s="1" t="n">
        <v>16</v>
      </c>
      <c r="J181" s="1" t="s">
        <v>12</v>
      </c>
    </row>
    <row r="182" customFormat="false" ht="12.75" hidden="false" customHeight="false" outlineLevel="0" collapsed="false">
      <c r="A182" s="12" t="s">
        <v>3280</v>
      </c>
      <c r="B182" s="12" t="s">
        <v>3279</v>
      </c>
      <c r="C182" s="1" t="n">
        <v>4</v>
      </c>
      <c r="D182" s="18" t="s">
        <v>1232</v>
      </c>
      <c r="E182" s="1" t="s">
        <v>11</v>
      </c>
      <c r="F182" s="18" t="s">
        <v>211</v>
      </c>
      <c r="G182" s="1" t="n">
        <f aca="false">IF(OR(C182=3,C182=4),1,2)</f>
        <v>1</v>
      </c>
      <c r="H182" s="1" t="n">
        <f aca="false">IF(AND(E182="&lt;500",F182="USL"),5,IF(AND(E182="&lt;500",F182="Conservation"),4,IF(AND(E182="&gt;500",F182="USL"),3,IF(AND(E182="&gt;500",F182="Conservation"),1,""))))</f>
        <v>4</v>
      </c>
      <c r="I182" s="1" t="n">
        <v>16</v>
      </c>
      <c r="J182" s="1" t="s">
        <v>12</v>
      </c>
    </row>
    <row r="183" customFormat="false" ht="12.75" hidden="false" customHeight="false" outlineLevel="0" collapsed="false">
      <c r="A183" s="12" t="s">
        <v>3281</v>
      </c>
      <c r="B183" s="12" t="s">
        <v>3279</v>
      </c>
      <c r="C183" s="1" t="n">
        <v>4</v>
      </c>
      <c r="D183" s="18" t="s">
        <v>1232</v>
      </c>
      <c r="E183" s="1" t="s">
        <v>11</v>
      </c>
      <c r="F183" s="18" t="s">
        <v>211</v>
      </c>
      <c r="G183" s="1" t="n">
        <f aca="false">IF(OR(C183=3,C183=4),1,2)</f>
        <v>1</v>
      </c>
      <c r="H183" s="1" t="n">
        <f aca="false">IF(AND(E183="&lt;500",F183="USL"),5,IF(AND(E183="&lt;500",F183="Conservation"),4,IF(AND(E183="&gt;500",F183="USL"),3,IF(AND(E183="&gt;500",F183="Conservation"),1,""))))</f>
        <v>4</v>
      </c>
      <c r="I183" s="1" t="n">
        <v>16</v>
      </c>
      <c r="J183" s="1" t="s">
        <v>12</v>
      </c>
    </row>
    <row r="184" customFormat="false" ht="12.75" hidden="false" customHeight="false" outlineLevel="0" collapsed="false">
      <c r="A184" s="12" t="s">
        <v>3282</v>
      </c>
      <c r="B184" s="12" t="s">
        <v>3279</v>
      </c>
      <c r="C184" s="1" t="n">
        <v>3</v>
      </c>
      <c r="D184" s="18" t="s">
        <v>1141</v>
      </c>
      <c r="E184" s="1" t="s">
        <v>11</v>
      </c>
      <c r="F184" s="18" t="s">
        <v>211</v>
      </c>
      <c r="G184" s="1" t="n">
        <f aca="false">IF(OR(C184=3,C184=4),1,2)</f>
        <v>1</v>
      </c>
      <c r="H184" s="1" t="n">
        <f aca="false">IF(AND(E184="&lt;500",F184="USL"),5,IF(AND(E184="&lt;500",F184="Conservation"),4,IF(AND(E184="&gt;500",F184="USL"),3,IF(AND(E184="&gt;500",F184="Conservation"),1,""))))</f>
        <v>4</v>
      </c>
      <c r="I184" s="1" t="n">
        <v>16</v>
      </c>
      <c r="J184" s="1" t="s">
        <v>12</v>
      </c>
    </row>
    <row r="185" customFormat="false" ht="12.75" hidden="false" customHeight="false" outlineLevel="0" collapsed="false">
      <c r="A185" s="12" t="s">
        <v>3283</v>
      </c>
      <c r="B185" s="12" t="s">
        <v>3279</v>
      </c>
      <c r="C185" s="1" t="n">
        <v>3</v>
      </c>
      <c r="D185" s="18" t="s">
        <v>1141</v>
      </c>
      <c r="E185" s="1" t="s">
        <v>11</v>
      </c>
      <c r="F185" s="18" t="s">
        <v>211</v>
      </c>
      <c r="G185" s="1" t="n">
        <f aca="false">IF(OR(C185=3,C185=4),1,2)</f>
        <v>1</v>
      </c>
      <c r="H185" s="1" t="n">
        <f aca="false">IF(AND(E185="&lt;500",F185="USL"),5,IF(AND(E185="&lt;500",F185="Conservation"),4,IF(AND(E185="&gt;500",F185="USL"),3,IF(AND(E185="&gt;500",F185="Conservation"),1,""))))</f>
        <v>4</v>
      </c>
      <c r="I185" s="1" t="n">
        <v>16</v>
      </c>
      <c r="J185" s="1" t="s">
        <v>12</v>
      </c>
    </row>
    <row r="186" customFormat="false" ht="12.75" hidden="false" customHeight="false" outlineLevel="0" collapsed="false">
      <c r="A186" s="12" t="s">
        <v>3310</v>
      </c>
      <c r="B186" s="12" t="s">
        <v>3311</v>
      </c>
      <c r="C186" s="1" t="n">
        <v>3</v>
      </c>
      <c r="D186" s="18" t="s">
        <v>1141</v>
      </c>
      <c r="E186" s="1" t="s">
        <v>11</v>
      </c>
      <c r="F186" s="18" t="s">
        <v>211</v>
      </c>
      <c r="G186" s="1" t="n">
        <f aca="false">IF(OR(C186=3,C186=4),1,2)</f>
        <v>1</v>
      </c>
      <c r="H186" s="1" t="n">
        <f aca="false">IF(AND(E186="&lt;500",F186="USL"),5,IF(AND(E186="&lt;500",F186="Conservation"),4,IF(AND(E186="&gt;500",F186="USL"),3,IF(AND(E186="&gt;500",F186="Conservation"),1,""))))</f>
        <v>4</v>
      </c>
      <c r="I186" s="1" t="n">
        <v>16</v>
      </c>
      <c r="J186" s="1" t="s">
        <v>12</v>
      </c>
    </row>
    <row r="187" customFormat="false" ht="12.75" hidden="false" customHeight="false" outlineLevel="0" collapsed="false">
      <c r="A187" s="12" t="s">
        <v>1222</v>
      </c>
      <c r="B187" s="12" t="s">
        <v>3288</v>
      </c>
      <c r="C187" s="1" t="n">
        <v>3</v>
      </c>
      <c r="D187" s="18" t="s">
        <v>1141</v>
      </c>
      <c r="E187" s="1" t="s">
        <v>11</v>
      </c>
      <c r="F187" s="18" t="s">
        <v>211</v>
      </c>
      <c r="G187" s="1" t="n">
        <f aca="false">IF(OR(C187=3,C187=4),1,2)</f>
        <v>1</v>
      </c>
      <c r="H187" s="1" t="n">
        <f aca="false">IF(AND(E187="&lt;500",F187="USL"),5,IF(AND(E187="&lt;500",F187="Conservation"),4,IF(AND(E187="&gt;500",F187="USL"),3,IF(AND(E187="&gt;500",F187="Conservation"),1,""))))</f>
        <v>4</v>
      </c>
      <c r="I187" s="1" t="n">
        <v>16</v>
      </c>
      <c r="J187" s="1" t="s">
        <v>12</v>
      </c>
    </row>
    <row r="188" customFormat="false" ht="12.75" hidden="false" customHeight="false" outlineLevel="0" collapsed="false">
      <c r="A188" s="12" t="s">
        <v>1223</v>
      </c>
      <c r="B188" s="12" t="s">
        <v>3288</v>
      </c>
      <c r="C188" s="1" t="n">
        <v>3</v>
      </c>
      <c r="D188" s="18" t="s">
        <v>1141</v>
      </c>
      <c r="E188" s="1" t="s">
        <v>11</v>
      </c>
      <c r="F188" s="18" t="s">
        <v>211</v>
      </c>
      <c r="G188" s="1" t="n">
        <f aca="false">IF(OR(C188=3,C188=4),1,2)</f>
        <v>1</v>
      </c>
      <c r="H188" s="1" t="n">
        <f aca="false">IF(AND(E188="&lt;500",F188="USL"),5,IF(AND(E188="&lt;500",F188="Conservation"),4,IF(AND(E188="&gt;500",F188="USL"),3,IF(AND(E188="&gt;500",F188="Conservation"),1,""))))</f>
        <v>4</v>
      </c>
      <c r="I188" s="1" t="n">
        <v>16</v>
      </c>
      <c r="J188" s="1" t="s">
        <v>12</v>
      </c>
    </row>
    <row r="189" customFormat="false" ht="12.75" hidden="false" customHeight="false" outlineLevel="0" collapsed="false">
      <c r="A189" s="12" t="s">
        <v>1230</v>
      </c>
      <c r="B189" s="12" t="s">
        <v>3287</v>
      </c>
      <c r="C189" s="1" t="n">
        <v>3</v>
      </c>
      <c r="D189" s="18" t="s">
        <v>1141</v>
      </c>
      <c r="E189" s="1" t="s">
        <v>11</v>
      </c>
      <c r="F189" s="18" t="s">
        <v>211</v>
      </c>
      <c r="G189" s="1" t="n">
        <f aca="false">IF(OR(C189=3,C189=4),1,2)</f>
        <v>1</v>
      </c>
      <c r="H189" s="1" t="n">
        <f aca="false">IF(AND(E189="&lt;500",F189="USL"),5,IF(AND(E189="&lt;500",F189="Conservation"),4,IF(AND(E189="&gt;500",F189="USL"),3,IF(AND(E189="&gt;500",F189="Conservation"),1,""))))</f>
        <v>4</v>
      </c>
      <c r="I189" s="1" t="n">
        <v>16</v>
      </c>
      <c r="J189" s="1" t="s">
        <v>12</v>
      </c>
    </row>
    <row r="190" customFormat="false" ht="12.75" hidden="false" customHeight="false" outlineLevel="0" collapsed="false">
      <c r="A190" s="12" t="s">
        <v>3312</v>
      </c>
      <c r="B190" s="12" t="s">
        <v>3579</v>
      </c>
      <c r="C190" s="1" t="n">
        <v>3</v>
      </c>
      <c r="D190" s="18" t="s">
        <v>1141</v>
      </c>
      <c r="E190" s="1" t="s">
        <v>11</v>
      </c>
      <c r="F190" s="18" t="s">
        <v>211</v>
      </c>
      <c r="G190" s="1" t="n">
        <f aca="false">IF(OR(C190=3,C190=4),1,2)</f>
        <v>1</v>
      </c>
      <c r="H190" s="1" t="n">
        <f aca="false">IF(AND(E190="&lt;500",F190="USL"),5,IF(AND(E190="&lt;500",F190="Conservation"),4,IF(AND(E190="&gt;500",F190="USL"),3,IF(AND(E190="&gt;500",F190="Conservation"),1,""))))</f>
        <v>4</v>
      </c>
      <c r="I190" s="1" t="n">
        <v>16</v>
      </c>
      <c r="J190" s="1" t="s">
        <v>12</v>
      </c>
    </row>
    <row r="191" customFormat="false" ht="12.75" hidden="false" customHeight="false" outlineLevel="0" collapsed="false">
      <c r="A191" s="12" t="s">
        <v>3314</v>
      </c>
      <c r="B191" s="12" t="s">
        <v>3313</v>
      </c>
      <c r="C191" s="1" t="n">
        <v>3</v>
      </c>
      <c r="D191" s="18" t="s">
        <v>1141</v>
      </c>
      <c r="E191" s="1" t="s">
        <v>11</v>
      </c>
      <c r="F191" s="18" t="s">
        <v>211</v>
      </c>
      <c r="G191" s="1" t="n">
        <f aca="false">IF(OR(C191=3,C191=4),1,2)</f>
        <v>1</v>
      </c>
      <c r="H191" s="1" t="n">
        <f aca="false">IF(AND(E191="&lt;500",F191="USL"),5,IF(AND(E191="&lt;500",F191="Conservation"),4,IF(AND(E191="&gt;500",F191="USL"),3,IF(AND(E191="&gt;500",F191="Conservation"),1,""))))</f>
        <v>4</v>
      </c>
      <c r="I191" s="1" t="n">
        <v>16</v>
      </c>
      <c r="J191" s="1" t="s">
        <v>12</v>
      </c>
    </row>
    <row r="192" customFormat="false" ht="12.75" hidden="false" customHeight="false" outlineLevel="0" collapsed="false">
      <c r="A192" s="12" t="s">
        <v>3315</v>
      </c>
      <c r="B192" s="12" t="s">
        <v>3290</v>
      </c>
      <c r="C192" s="1" t="n">
        <v>3</v>
      </c>
      <c r="D192" s="18" t="s">
        <v>1141</v>
      </c>
      <c r="E192" s="1" t="s">
        <v>11</v>
      </c>
      <c r="F192" s="18" t="s">
        <v>211</v>
      </c>
      <c r="G192" s="1" t="n">
        <f aca="false">IF(OR(C192=3,C192=4),1,2)</f>
        <v>1</v>
      </c>
      <c r="H192" s="1" t="n">
        <f aca="false">IF(AND(E192="&lt;500",F192="USL"),5,IF(AND(E192="&lt;500",F192="Conservation"),4,IF(AND(E192="&gt;500",F192="USL"),3,IF(AND(E192="&gt;500",F192="Conservation"),1,""))))</f>
        <v>4</v>
      </c>
      <c r="I192" s="1" t="n">
        <v>16</v>
      </c>
      <c r="J192" s="1" t="s">
        <v>12</v>
      </c>
    </row>
    <row r="193" customFormat="false" ht="12.75" hidden="false" customHeight="false" outlineLevel="0" collapsed="false">
      <c r="A193" s="12" t="s">
        <v>3316</v>
      </c>
      <c r="B193" s="12" t="s">
        <v>3290</v>
      </c>
      <c r="C193" s="1" t="n">
        <v>3</v>
      </c>
      <c r="D193" s="18" t="s">
        <v>1141</v>
      </c>
      <c r="E193" s="1" t="s">
        <v>11</v>
      </c>
      <c r="F193" s="18" t="s">
        <v>211</v>
      </c>
      <c r="G193" s="1" t="n">
        <f aca="false">IF(OR(C193=3,C193=4),1,2)</f>
        <v>1</v>
      </c>
      <c r="H193" s="1" t="n">
        <f aca="false">IF(AND(E193="&lt;500",F193="USL"),5,IF(AND(E193="&lt;500",F193="Conservation"),4,IF(AND(E193="&gt;500",F193="USL"),3,IF(AND(E193="&gt;500",F193="Conservation"),1,""))))</f>
        <v>4</v>
      </c>
      <c r="I193" s="1" t="n">
        <v>16</v>
      </c>
      <c r="J193" s="1" t="s">
        <v>12</v>
      </c>
    </row>
    <row r="194" customFormat="false" ht="12.75" hidden="false" customHeight="false" outlineLevel="0" collapsed="false">
      <c r="A194" s="12" t="s">
        <v>3317</v>
      </c>
      <c r="B194" s="12" t="s">
        <v>970</v>
      </c>
      <c r="C194" s="1" t="n">
        <v>3</v>
      </c>
      <c r="D194" s="18" t="s">
        <v>1141</v>
      </c>
      <c r="E194" s="1" t="s">
        <v>11</v>
      </c>
      <c r="F194" s="18" t="s">
        <v>211</v>
      </c>
      <c r="G194" s="1" t="n">
        <f aca="false">IF(OR(C194=3,C194=4),1,2)</f>
        <v>1</v>
      </c>
      <c r="H194" s="1" t="n">
        <f aca="false">IF(AND(E194="&lt;500",F194="USL"),5,IF(AND(E194="&lt;500",F194="Conservation"),4,IF(AND(E194="&gt;500",F194="USL"),3,IF(AND(E194="&gt;500",F194="Conservation"),1,""))))</f>
        <v>4</v>
      </c>
      <c r="I194" s="1" t="n">
        <v>16</v>
      </c>
      <c r="J194" s="1" t="s">
        <v>12</v>
      </c>
    </row>
    <row r="195" customFormat="false" ht="12.75" hidden="false" customHeight="false" outlineLevel="0" collapsed="false">
      <c r="A195" s="12" t="s">
        <v>3318</v>
      </c>
      <c r="B195" s="12" t="s">
        <v>970</v>
      </c>
      <c r="C195" s="1" t="n">
        <v>3</v>
      </c>
      <c r="D195" s="18" t="s">
        <v>1141</v>
      </c>
      <c r="E195" s="1" t="s">
        <v>11</v>
      </c>
      <c r="F195" s="18" t="s">
        <v>211</v>
      </c>
      <c r="G195" s="1" t="n">
        <f aca="false">IF(OR(C195=3,C195=4),1,2)</f>
        <v>1</v>
      </c>
      <c r="H195" s="1" t="n">
        <f aca="false">IF(AND(E195="&lt;500",F195="USL"),5,IF(AND(E195="&lt;500",F195="Conservation"),4,IF(AND(E195="&gt;500",F195="USL"),3,IF(AND(E195="&gt;500",F195="Conservation"),1,""))))</f>
        <v>4</v>
      </c>
      <c r="I195" s="1" t="n">
        <v>16</v>
      </c>
      <c r="J195" s="1" t="s">
        <v>12</v>
      </c>
    </row>
    <row r="196" customFormat="false" ht="12.75" hidden="false" customHeight="false" outlineLevel="0" collapsed="false">
      <c r="A196" s="12" t="s">
        <v>3319</v>
      </c>
      <c r="B196" s="12" t="s">
        <v>970</v>
      </c>
      <c r="C196" s="1" t="n">
        <v>3</v>
      </c>
      <c r="D196" s="18" t="s">
        <v>1141</v>
      </c>
      <c r="E196" s="1" t="s">
        <v>11</v>
      </c>
      <c r="F196" s="18" t="s">
        <v>211</v>
      </c>
      <c r="G196" s="1" t="n">
        <f aca="false">IF(OR(C196=3,C196=4),1,2)</f>
        <v>1</v>
      </c>
      <c r="H196" s="1" t="n">
        <f aca="false">IF(AND(E196="&lt;500",F196="USL"),5,IF(AND(E196="&lt;500",F196="Conservation"),4,IF(AND(E196="&gt;500",F196="USL"),3,IF(AND(E196="&gt;500",F196="Conservation"),1,""))))</f>
        <v>4</v>
      </c>
      <c r="I196" s="1" t="n">
        <v>16</v>
      </c>
      <c r="J196" s="1" t="s">
        <v>12</v>
      </c>
    </row>
    <row r="197" customFormat="false" ht="12.75" hidden="false" customHeight="false" outlineLevel="0" collapsed="false">
      <c r="A197" s="12" t="s">
        <v>3320</v>
      </c>
      <c r="B197" s="12" t="s">
        <v>970</v>
      </c>
      <c r="C197" s="1" t="n">
        <v>4</v>
      </c>
      <c r="D197" s="18" t="s">
        <v>1232</v>
      </c>
      <c r="E197" s="1" t="s">
        <v>11</v>
      </c>
      <c r="F197" s="18" t="s">
        <v>211</v>
      </c>
      <c r="G197" s="1" t="n">
        <f aca="false">IF(OR(C197=3,C197=4),1,2)</f>
        <v>1</v>
      </c>
      <c r="H197" s="1" t="n">
        <f aca="false">IF(AND(E197="&lt;500",F197="USL"),5,IF(AND(E197="&lt;500",F197="Conservation"),4,IF(AND(E197="&gt;500",F197="USL"),3,IF(AND(E197="&gt;500",F197="Conservation"),1,""))))</f>
        <v>4</v>
      </c>
      <c r="I197" s="1" t="n">
        <v>16</v>
      </c>
      <c r="J197" s="1" t="s">
        <v>12</v>
      </c>
    </row>
    <row r="198" customFormat="false" ht="12.75" hidden="false" customHeight="false" outlineLevel="0" collapsed="false">
      <c r="A198" s="12" t="s">
        <v>3321</v>
      </c>
      <c r="B198" s="12" t="s">
        <v>970</v>
      </c>
      <c r="C198" s="1" t="n">
        <v>4</v>
      </c>
      <c r="D198" s="18" t="s">
        <v>1232</v>
      </c>
      <c r="E198" s="1" t="s">
        <v>11</v>
      </c>
      <c r="F198" s="18" t="s">
        <v>211</v>
      </c>
      <c r="G198" s="1" t="n">
        <f aca="false">IF(OR(C198=3,C198=4),1,2)</f>
        <v>1</v>
      </c>
      <c r="H198" s="1" t="n">
        <f aca="false">IF(AND(E198="&lt;500",F198="USL"),5,IF(AND(E198="&lt;500",F198="Conservation"),4,IF(AND(E198="&gt;500",F198="USL"),3,IF(AND(E198="&gt;500",F198="Conservation"),1,""))))</f>
        <v>4</v>
      </c>
      <c r="I198" s="1" t="n">
        <v>16</v>
      </c>
      <c r="J198" s="1" t="s">
        <v>12</v>
      </c>
    </row>
    <row r="199" customFormat="false" ht="12.75" hidden="false" customHeight="false" outlineLevel="0" collapsed="false">
      <c r="A199" s="12" t="s">
        <v>3322</v>
      </c>
      <c r="B199" s="12" t="s">
        <v>970</v>
      </c>
      <c r="C199" s="1" t="n">
        <v>3</v>
      </c>
      <c r="D199" s="18" t="s">
        <v>1141</v>
      </c>
      <c r="E199" s="1" t="s">
        <v>11</v>
      </c>
      <c r="F199" s="18" t="s">
        <v>211</v>
      </c>
      <c r="G199" s="1" t="n">
        <f aca="false">IF(OR(C199=3,C199=4),1,2)</f>
        <v>1</v>
      </c>
      <c r="H199" s="1" t="n">
        <f aca="false">IF(AND(E199="&lt;500",F199="USL"),5,IF(AND(E199="&lt;500",F199="Conservation"),4,IF(AND(E199="&gt;500",F199="USL"),3,IF(AND(E199="&gt;500",F199="Conservation"),1,""))))</f>
        <v>4</v>
      </c>
      <c r="I199" s="1" t="n">
        <v>16</v>
      </c>
      <c r="J199" s="1" t="s">
        <v>12</v>
      </c>
    </row>
    <row r="200" customFormat="false" ht="12.75" hidden="false" customHeight="false" outlineLevel="0" collapsed="false">
      <c r="A200" s="12" t="s">
        <v>3323</v>
      </c>
      <c r="B200" s="12" t="s">
        <v>970</v>
      </c>
      <c r="C200" s="1" t="n">
        <v>3</v>
      </c>
      <c r="D200" s="18" t="s">
        <v>1141</v>
      </c>
      <c r="E200" s="1" t="s">
        <v>11</v>
      </c>
      <c r="F200" s="18" t="s">
        <v>211</v>
      </c>
      <c r="G200" s="1" t="n">
        <f aca="false">IF(OR(C200=3,C200=4),1,2)</f>
        <v>1</v>
      </c>
      <c r="H200" s="1" t="n">
        <f aca="false">IF(AND(E200="&lt;500",F200="USL"),5,IF(AND(E200="&lt;500",F200="Conservation"),4,IF(AND(E200="&gt;500",F200="USL"),3,IF(AND(E200="&gt;500",F200="Conservation"),1,""))))</f>
        <v>4</v>
      </c>
      <c r="I200" s="1" t="n">
        <v>16</v>
      </c>
      <c r="J200" s="1" t="s">
        <v>12</v>
      </c>
    </row>
    <row r="201" customFormat="false" ht="12.75" hidden="false" customHeight="false" outlineLevel="0" collapsed="false">
      <c r="A201" s="12" t="s">
        <v>3324</v>
      </c>
      <c r="B201" s="12" t="s">
        <v>970</v>
      </c>
      <c r="C201" s="1" t="n">
        <v>4</v>
      </c>
      <c r="D201" s="18" t="s">
        <v>1232</v>
      </c>
      <c r="E201" s="1" t="s">
        <v>11</v>
      </c>
      <c r="F201" s="18" t="s">
        <v>211</v>
      </c>
      <c r="G201" s="1" t="n">
        <f aca="false">IF(OR(C201=3,C201=4),1,2)</f>
        <v>1</v>
      </c>
      <c r="H201" s="1" t="n">
        <f aca="false">IF(AND(E201="&lt;500",F201="USL"),5,IF(AND(E201="&lt;500",F201="Conservation"),4,IF(AND(E201="&gt;500",F201="USL"),3,IF(AND(E201="&gt;500",F201="Conservation"),1,""))))</f>
        <v>4</v>
      </c>
      <c r="I201" s="1" t="n">
        <v>16</v>
      </c>
      <c r="J201" s="1" t="s">
        <v>12</v>
      </c>
    </row>
    <row r="202" customFormat="false" ht="12.75" hidden="false" customHeight="false" outlineLevel="0" collapsed="false">
      <c r="A202" s="12" t="s">
        <v>3325</v>
      </c>
      <c r="B202" s="12" t="s">
        <v>970</v>
      </c>
      <c r="C202" s="1" t="n">
        <v>4</v>
      </c>
      <c r="D202" s="18" t="s">
        <v>1232</v>
      </c>
      <c r="E202" s="1" t="s">
        <v>11</v>
      </c>
      <c r="F202" s="18" t="s">
        <v>211</v>
      </c>
      <c r="G202" s="1" t="n">
        <f aca="false">IF(OR(C202=3,C202=4),1,2)</f>
        <v>1</v>
      </c>
      <c r="H202" s="1" t="n">
        <f aca="false">IF(AND(E202="&lt;500",F202="USL"),5,IF(AND(E202="&lt;500",F202="Conservation"),4,IF(AND(E202="&gt;500",F202="USL"),3,IF(AND(E202="&gt;500",F202="Conservation"),1,""))))</f>
        <v>4</v>
      </c>
      <c r="I202" s="1" t="n">
        <v>16</v>
      </c>
      <c r="J202" s="1" t="s">
        <v>12</v>
      </c>
    </row>
    <row r="203" customFormat="false" ht="12.75" hidden="false" customHeight="false" outlineLevel="0" collapsed="false">
      <c r="A203" s="12" t="s">
        <v>3326</v>
      </c>
      <c r="B203" s="12" t="s">
        <v>970</v>
      </c>
      <c r="C203" s="1" t="n">
        <v>3</v>
      </c>
      <c r="D203" s="18" t="s">
        <v>1141</v>
      </c>
      <c r="E203" s="1" t="s">
        <v>11</v>
      </c>
      <c r="F203" s="18" t="s">
        <v>211</v>
      </c>
      <c r="G203" s="1" t="n">
        <f aca="false">IF(OR(C203=3,C203=4),1,2)</f>
        <v>1</v>
      </c>
      <c r="H203" s="1" t="n">
        <f aca="false">IF(AND(E203="&lt;500",F203="USL"),5,IF(AND(E203="&lt;500",F203="Conservation"),4,IF(AND(E203="&gt;500",F203="USL"),3,IF(AND(E203="&gt;500",F203="Conservation"),1,""))))</f>
        <v>4</v>
      </c>
      <c r="I203" s="1" t="n">
        <v>16</v>
      </c>
      <c r="J203" s="1" t="s">
        <v>12</v>
      </c>
    </row>
    <row r="204" customFormat="false" ht="12.75" hidden="false" customHeight="false" outlineLevel="0" collapsed="false">
      <c r="A204" s="12" t="s">
        <v>3327</v>
      </c>
      <c r="B204" s="12" t="s">
        <v>970</v>
      </c>
      <c r="C204" s="1" t="n">
        <v>4</v>
      </c>
      <c r="D204" s="18" t="s">
        <v>1232</v>
      </c>
      <c r="E204" s="1" t="s">
        <v>11</v>
      </c>
      <c r="F204" s="18" t="s">
        <v>211</v>
      </c>
      <c r="G204" s="1" t="n">
        <f aca="false">IF(OR(C204=3,C204=4),1,2)</f>
        <v>1</v>
      </c>
      <c r="H204" s="1" t="n">
        <f aca="false">IF(AND(E204="&lt;500",F204="USL"),5,IF(AND(E204="&lt;500",F204="Conservation"),4,IF(AND(E204="&gt;500",F204="USL"),3,IF(AND(E204="&gt;500",F204="Conservation"),1,""))))</f>
        <v>4</v>
      </c>
      <c r="I204" s="1" t="n">
        <v>16</v>
      </c>
      <c r="J204" s="1" t="s">
        <v>12</v>
      </c>
    </row>
    <row r="205" customFormat="false" ht="12.75" hidden="false" customHeight="false" outlineLevel="0" collapsed="false">
      <c r="A205" s="12" t="s">
        <v>3328</v>
      </c>
      <c r="B205" s="12" t="s">
        <v>970</v>
      </c>
      <c r="C205" s="1" t="n">
        <v>4</v>
      </c>
      <c r="D205" s="18" t="s">
        <v>1232</v>
      </c>
      <c r="E205" s="1" t="s">
        <v>11</v>
      </c>
      <c r="F205" s="18" t="s">
        <v>211</v>
      </c>
      <c r="G205" s="1" t="n">
        <f aca="false">IF(OR(C205=3,C205=4),1,2)</f>
        <v>1</v>
      </c>
      <c r="H205" s="1" t="n">
        <f aca="false">IF(AND(E205="&lt;500",F205="USL"),5,IF(AND(E205="&lt;500",F205="Conservation"),4,IF(AND(E205="&gt;500",F205="USL"),3,IF(AND(E205="&gt;500",F205="Conservation"),1,""))))</f>
        <v>4</v>
      </c>
      <c r="I205" s="1" t="n">
        <v>16</v>
      </c>
      <c r="J205" s="1" t="s">
        <v>12</v>
      </c>
    </row>
    <row r="206" customFormat="false" ht="12.75" hidden="false" customHeight="false" outlineLevel="0" collapsed="false">
      <c r="A206" s="12" t="s">
        <v>3329</v>
      </c>
      <c r="B206" s="12" t="s">
        <v>3330</v>
      </c>
      <c r="C206" s="1" t="n">
        <v>4</v>
      </c>
      <c r="D206" s="18" t="s">
        <v>1232</v>
      </c>
      <c r="E206" s="1" t="s">
        <v>11</v>
      </c>
      <c r="F206" s="18" t="s">
        <v>211</v>
      </c>
      <c r="G206" s="1" t="n">
        <f aca="false">IF(OR(C206=3,C206=4),1,2)</f>
        <v>1</v>
      </c>
      <c r="H206" s="1" t="n">
        <f aca="false">IF(AND(E206="&lt;500",F206="USL"),5,IF(AND(E206="&lt;500",F206="Conservation"),4,IF(AND(E206="&gt;500",F206="USL"),3,IF(AND(E206="&gt;500",F206="Conservation"),1,""))))</f>
        <v>4</v>
      </c>
      <c r="I206" s="1" t="n">
        <v>16</v>
      </c>
      <c r="J206" s="1" t="s">
        <v>12</v>
      </c>
    </row>
    <row r="207" customFormat="false" ht="12.75" hidden="false" customHeight="false" outlineLevel="0" collapsed="false">
      <c r="A207" s="12" t="s">
        <v>3331</v>
      </c>
      <c r="B207" s="12" t="s">
        <v>3330</v>
      </c>
      <c r="C207" s="1" t="n">
        <v>3</v>
      </c>
      <c r="D207" s="18" t="s">
        <v>1141</v>
      </c>
      <c r="E207" s="1" t="s">
        <v>11</v>
      </c>
      <c r="F207" s="18" t="s">
        <v>211</v>
      </c>
      <c r="G207" s="1" t="n">
        <f aca="false">IF(OR(C207=3,C207=4),1,2)</f>
        <v>1</v>
      </c>
      <c r="H207" s="1" t="n">
        <f aca="false">IF(AND(E207="&lt;500",F207="USL"),5,IF(AND(E207="&lt;500",F207="Conservation"),4,IF(AND(E207="&gt;500",F207="USL"),3,IF(AND(E207="&gt;500",F207="Conservation"),1,""))))</f>
        <v>4</v>
      </c>
      <c r="I207" s="1" t="n">
        <v>16</v>
      </c>
      <c r="J207" s="1" t="s">
        <v>12</v>
      </c>
    </row>
    <row r="208" customFormat="false" ht="12.75" hidden="false" customHeight="false" outlineLevel="0" collapsed="false">
      <c r="A208" s="12" t="s">
        <v>3332</v>
      </c>
      <c r="B208" s="12" t="s">
        <v>3330</v>
      </c>
      <c r="C208" s="1" t="n">
        <v>3</v>
      </c>
      <c r="D208" s="18" t="s">
        <v>1141</v>
      </c>
      <c r="E208" s="1" t="s">
        <v>11</v>
      </c>
      <c r="F208" s="18" t="s">
        <v>211</v>
      </c>
      <c r="G208" s="1" t="n">
        <f aca="false">IF(OR(C208=3,C208=4),1,2)</f>
        <v>1</v>
      </c>
      <c r="H208" s="1" t="n">
        <f aca="false">IF(AND(E208="&lt;500",F208="USL"),5,IF(AND(E208="&lt;500",F208="Conservation"),4,IF(AND(E208="&gt;500",F208="USL"),3,IF(AND(E208="&gt;500",F208="Conservation"),1,""))))</f>
        <v>4</v>
      </c>
      <c r="I208" s="1" t="n">
        <v>16</v>
      </c>
      <c r="J208" s="1" t="s">
        <v>12</v>
      </c>
    </row>
    <row r="209" customFormat="false" ht="12.75" hidden="false" customHeight="false" outlineLevel="0" collapsed="false">
      <c r="A209" s="12" t="s">
        <v>3333</v>
      </c>
      <c r="B209" s="12" t="s">
        <v>970</v>
      </c>
      <c r="C209" s="1" t="n">
        <v>3</v>
      </c>
      <c r="D209" s="18" t="s">
        <v>1141</v>
      </c>
      <c r="E209" s="1" t="s">
        <v>11</v>
      </c>
      <c r="F209" s="18" t="s">
        <v>211</v>
      </c>
      <c r="G209" s="1" t="n">
        <f aca="false">IF(OR(C209=3,C209=4),1,2)</f>
        <v>1</v>
      </c>
      <c r="H209" s="1" t="n">
        <f aca="false">IF(AND(E209="&lt;500",F209="USL"),5,IF(AND(E209="&lt;500",F209="Conservation"),4,IF(AND(E209="&gt;500",F209="USL"),3,IF(AND(E209="&gt;500",F209="Conservation"),1,""))))</f>
        <v>4</v>
      </c>
      <c r="I209" s="1" t="n">
        <v>16</v>
      </c>
      <c r="J209" s="1" t="s">
        <v>12</v>
      </c>
    </row>
    <row r="210" customFormat="false" ht="12.75" hidden="false" customHeight="false" outlineLevel="0" collapsed="false">
      <c r="A210" s="12" t="s">
        <v>3334</v>
      </c>
      <c r="B210" s="12" t="s">
        <v>3330</v>
      </c>
      <c r="C210" s="1" t="n">
        <v>3</v>
      </c>
      <c r="D210" s="18" t="s">
        <v>1141</v>
      </c>
      <c r="E210" s="1" t="s">
        <v>11</v>
      </c>
      <c r="F210" s="18" t="s">
        <v>211</v>
      </c>
      <c r="G210" s="1" t="n">
        <f aca="false">IF(OR(C210=3,C210=4),1,2)</f>
        <v>1</v>
      </c>
      <c r="H210" s="1" t="n">
        <f aca="false">IF(AND(E210="&lt;500",F210="USL"),5,IF(AND(E210="&lt;500",F210="Conservation"),4,IF(AND(E210="&gt;500",F210="USL"),3,IF(AND(E210="&gt;500",F210="Conservation"),1,""))))</f>
        <v>4</v>
      </c>
      <c r="I210" s="1" t="n">
        <v>16</v>
      </c>
      <c r="J210" s="1" t="s">
        <v>12</v>
      </c>
    </row>
    <row r="211" customFormat="false" ht="12.75" hidden="false" customHeight="false" outlineLevel="0" collapsed="false">
      <c r="A211" s="12" t="s">
        <v>3335</v>
      </c>
      <c r="B211" s="12" t="s">
        <v>3330</v>
      </c>
      <c r="C211" s="1" t="n">
        <v>4</v>
      </c>
      <c r="D211" s="18" t="s">
        <v>1232</v>
      </c>
      <c r="E211" s="1" t="s">
        <v>11</v>
      </c>
      <c r="F211" s="18" t="s">
        <v>211</v>
      </c>
      <c r="G211" s="1" t="n">
        <f aca="false">IF(OR(C211=3,C211=4),1,2)</f>
        <v>1</v>
      </c>
      <c r="H211" s="1" t="n">
        <f aca="false">IF(AND(E211="&lt;500",F211="USL"),5,IF(AND(E211="&lt;500",F211="Conservation"),4,IF(AND(E211="&gt;500",F211="USL"),3,IF(AND(E211="&gt;500",F211="Conservation"),1,""))))</f>
        <v>4</v>
      </c>
      <c r="I211" s="1" t="n">
        <v>16</v>
      </c>
      <c r="J211" s="1" t="s">
        <v>12</v>
      </c>
    </row>
    <row r="212" customFormat="false" ht="12.75" hidden="false" customHeight="false" outlineLevel="0" collapsed="false">
      <c r="A212" s="12" t="s">
        <v>3336</v>
      </c>
      <c r="B212" s="12" t="s">
        <v>3330</v>
      </c>
      <c r="C212" s="1" t="n">
        <v>3</v>
      </c>
      <c r="D212" s="18" t="s">
        <v>1141</v>
      </c>
      <c r="E212" s="1" t="s">
        <v>11</v>
      </c>
      <c r="F212" s="18" t="s">
        <v>211</v>
      </c>
      <c r="G212" s="1" t="n">
        <f aca="false">IF(OR(C212=3,C212=4),1,2)</f>
        <v>1</v>
      </c>
      <c r="H212" s="1" t="n">
        <f aca="false">IF(AND(E212="&lt;500",F212="USL"),5,IF(AND(E212="&lt;500",F212="Conservation"),4,IF(AND(E212="&gt;500",F212="USL"),3,IF(AND(E212="&gt;500",F212="Conservation"),1,""))))</f>
        <v>4</v>
      </c>
      <c r="I212" s="1" t="n">
        <v>16</v>
      </c>
      <c r="J212" s="1" t="s">
        <v>12</v>
      </c>
    </row>
    <row r="213" customFormat="false" ht="12.75" hidden="false" customHeight="false" outlineLevel="0" collapsed="false">
      <c r="A213" s="12" t="s">
        <v>3337</v>
      </c>
      <c r="B213" s="12" t="s">
        <v>3330</v>
      </c>
      <c r="C213" s="1" t="n">
        <v>3</v>
      </c>
      <c r="D213" s="18" t="s">
        <v>1141</v>
      </c>
      <c r="E213" s="1" t="s">
        <v>11</v>
      </c>
      <c r="F213" s="18" t="s">
        <v>211</v>
      </c>
      <c r="G213" s="1" t="n">
        <f aca="false">IF(OR(C213=3,C213=4),1,2)</f>
        <v>1</v>
      </c>
      <c r="H213" s="1" t="n">
        <f aca="false">IF(AND(E213="&lt;500",F213="USL"),5,IF(AND(E213="&lt;500",F213="Conservation"),4,IF(AND(E213="&gt;500",F213="USL"),3,IF(AND(E213="&gt;500",F213="Conservation"),1,""))))</f>
        <v>4</v>
      </c>
      <c r="I213" s="1" t="n">
        <v>16</v>
      </c>
      <c r="J213" s="1" t="s">
        <v>12</v>
      </c>
    </row>
    <row r="214" customFormat="false" ht="12.75" hidden="false" customHeight="false" outlineLevel="0" collapsed="false">
      <c r="A214" s="12" t="s">
        <v>3338</v>
      </c>
      <c r="B214" s="12" t="s">
        <v>3330</v>
      </c>
      <c r="C214" s="1" t="n">
        <v>3</v>
      </c>
      <c r="D214" s="18" t="s">
        <v>1141</v>
      </c>
      <c r="E214" s="1" t="s">
        <v>11</v>
      </c>
      <c r="F214" s="18" t="s">
        <v>211</v>
      </c>
      <c r="G214" s="1" t="n">
        <f aca="false">IF(OR(C214=3,C214=4),1,2)</f>
        <v>1</v>
      </c>
      <c r="H214" s="1" t="n">
        <f aca="false">IF(AND(E214="&lt;500",F214="USL"),5,IF(AND(E214="&lt;500",F214="Conservation"),4,IF(AND(E214="&gt;500",F214="USL"),3,IF(AND(E214="&gt;500",F214="Conservation"),1,""))))</f>
        <v>4</v>
      </c>
      <c r="I214" s="1" t="n">
        <v>16</v>
      </c>
      <c r="J214" s="1" t="s">
        <v>12</v>
      </c>
    </row>
    <row r="215" customFormat="false" ht="12.75" hidden="false" customHeight="false" outlineLevel="0" collapsed="false">
      <c r="A215" s="12" t="s">
        <v>3339</v>
      </c>
      <c r="B215" s="12" t="s">
        <v>3330</v>
      </c>
      <c r="C215" s="1" t="n">
        <v>4</v>
      </c>
      <c r="D215" s="18" t="s">
        <v>1232</v>
      </c>
      <c r="E215" s="1" t="s">
        <v>11</v>
      </c>
      <c r="F215" s="18" t="s">
        <v>211</v>
      </c>
      <c r="G215" s="1" t="n">
        <f aca="false">IF(OR(C215=3,C215=4),1,2)</f>
        <v>1</v>
      </c>
      <c r="H215" s="1" t="n">
        <f aca="false">IF(AND(E215="&lt;500",F215="USL"),5,IF(AND(E215="&lt;500",F215="Conservation"),4,IF(AND(E215="&gt;500",F215="USL"),3,IF(AND(E215="&gt;500",F215="Conservation"),1,""))))</f>
        <v>4</v>
      </c>
      <c r="I215" s="1" t="n">
        <v>16</v>
      </c>
      <c r="J215" s="1" t="s">
        <v>12</v>
      </c>
    </row>
    <row r="216" customFormat="false" ht="12.75" hidden="false" customHeight="false" outlineLevel="0" collapsed="false">
      <c r="A216" s="12" t="s">
        <v>3340</v>
      </c>
      <c r="B216" s="12" t="s">
        <v>3330</v>
      </c>
      <c r="C216" s="1" t="n">
        <v>4</v>
      </c>
      <c r="D216" s="18" t="s">
        <v>1232</v>
      </c>
      <c r="E216" s="1" t="s">
        <v>11</v>
      </c>
      <c r="F216" s="18" t="s">
        <v>211</v>
      </c>
      <c r="G216" s="1" t="n">
        <f aca="false">IF(OR(C216=3,C216=4),1,2)</f>
        <v>1</v>
      </c>
      <c r="H216" s="1" t="n">
        <f aca="false">IF(AND(E216="&lt;500",F216="USL"),5,IF(AND(E216="&lt;500",F216="Conservation"),4,IF(AND(E216="&gt;500",F216="USL"),3,IF(AND(E216="&gt;500",F216="Conservation"),1,""))))</f>
        <v>4</v>
      </c>
      <c r="I216" s="1" t="n">
        <v>16</v>
      </c>
      <c r="J216" s="1" t="s">
        <v>12</v>
      </c>
    </row>
    <row r="217" customFormat="false" ht="12.75" hidden="false" customHeight="false" outlineLevel="0" collapsed="false">
      <c r="A217" s="12" t="s">
        <v>3341</v>
      </c>
      <c r="B217" s="12" t="s">
        <v>970</v>
      </c>
      <c r="C217" s="1" t="n">
        <v>3</v>
      </c>
      <c r="D217" s="18" t="s">
        <v>1141</v>
      </c>
      <c r="E217" s="1" t="s">
        <v>11</v>
      </c>
      <c r="F217" s="18" t="s">
        <v>211</v>
      </c>
      <c r="G217" s="1" t="n">
        <f aca="false">IF(OR(C217=3,C217=4),1,2)</f>
        <v>1</v>
      </c>
      <c r="H217" s="1" t="n">
        <f aca="false">IF(AND(E217="&lt;500",F217="USL"),5,IF(AND(E217="&lt;500",F217="Conservation"),4,IF(AND(E217="&gt;500",F217="USL"),3,IF(AND(E217="&gt;500",F217="Conservation"),1,""))))</f>
        <v>4</v>
      </c>
      <c r="I217" s="1" t="n">
        <v>16</v>
      </c>
      <c r="J217" s="1" t="s">
        <v>12</v>
      </c>
    </row>
    <row r="218" customFormat="false" ht="12.75" hidden="false" customHeight="false" outlineLevel="0" collapsed="false">
      <c r="A218" s="12" t="s">
        <v>3342</v>
      </c>
      <c r="B218" s="12" t="s">
        <v>970</v>
      </c>
      <c r="C218" s="1" t="n">
        <v>3</v>
      </c>
      <c r="D218" s="18" t="s">
        <v>1141</v>
      </c>
      <c r="E218" s="1" t="s">
        <v>11</v>
      </c>
      <c r="F218" s="18" t="s">
        <v>211</v>
      </c>
      <c r="G218" s="1" t="n">
        <f aca="false">IF(OR(C218=3,C218=4),1,2)</f>
        <v>1</v>
      </c>
      <c r="H218" s="1" t="n">
        <f aca="false">IF(AND(E218="&lt;500",F218="USL"),5,IF(AND(E218="&lt;500",F218="Conservation"),4,IF(AND(E218="&gt;500",F218="USL"),3,IF(AND(E218="&gt;500",F218="Conservation"),1,""))))</f>
        <v>4</v>
      </c>
      <c r="I218" s="1" t="n">
        <v>16</v>
      </c>
      <c r="J218" s="1" t="s">
        <v>12</v>
      </c>
    </row>
    <row r="219" customFormat="false" ht="12.75" hidden="false" customHeight="false" outlineLevel="0" collapsed="false">
      <c r="A219" s="12" t="s">
        <v>3343</v>
      </c>
      <c r="B219" s="12" t="s">
        <v>970</v>
      </c>
      <c r="C219" s="1" t="n">
        <v>3</v>
      </c>
      <c r="D219" s="18" t="s">
        <v>1141</v>
      </c>
      <c r="E219" s="1" t="s">
        <v>11</v>
      </c>
      <c r="F219" s="18" t="s">
        <v>211</v>
      </c>
      <c r="G219" s="1" t="n">
        <f aca="false">IF(OR(C219=3,C219=4),1,2)</f>
        <v>1</v>
      </c>
      <c r="H219" s="1" t="n">
        <f aca="false">IF(AND(E219="&lt;500",F219="USL"),5,IF(AND(E219="&lt;500",F219="Conservation"),4,IF(AND(E219="&gt;500",F219="USL"),3,IF(AND(E219="&gt;500",F219="Conservation"),1,""))))</f>
        <v>4</v>
      </c>
      <c r="I219" s="1" t="n">
        <v>16</v>
      </c>
      <c r="J219" s="1" t="s">
        <v>12</v>
      </c>
    </row>
    <row r="220" customFormat="false" ht="12.75" hidden="false" customHeight="false" outlineLevel="0" collapsed="false">
      <c r="A220" s="12" t="s">
        <v>3344</v>
      </c>
      <c r="B220" s="12" t="s">
        <v>977</v>
      </c>
      <c r="C220" s="1" t="n">
        <v>3</v>
      </c>
      <c r="D220" s="18" t="s">
        <v>1141</v>
      </c>
      <c r="E220" s="1" t="s">
        <v>11</v>
      </c>
      <c r="F220" s="18" t="s">
        <v>211</v>
      </c>
      <c r="G220" s="1" t="n">
        <f aca="false">IF(OR(C220=3,C220=4),1,2)</f>
        <v>1</v>
      </c>
      <c r="H220" s="1" t="n">
        <f aca="false">IF(AND(E220="&lt;500",F220="USL"),5,IF(AND(E220="&lt;500",F220="Conservation"),4,IF(AND(E220="&gt;500",F220="USL"),3,IF(AND(E220="&gt;500",F220="Conservation"),1,""))))</f>
        <v>4</v>
      </c>
      <c r="I220" s="1" t="n">
        <v>16</v>
      </c>
      <c r="J220" s="1" t="s">
        <v>12</v>
      </c>
    </row>
    <row r="221" customFormat="false" ht="12.75" hidden="false" customHeight="false" outlineLevel="0" collapsed="false">
      <c r="A221" s="12" t="s">
        <v>3345</v>
      </c>
      <c r="B221" s="12" t="s">
        <v>3346</v>
      </c>
      <c r="C221" s="1" t="n">
        <v>4</v>
      </c>
      <c r="D221" s="18" t="s">
        <v>1232</v>
      </c>
      <c r="E221" s="1" t="s">
        <v>11</v>
      </c>
      <c r="F221" s="18" t="s">
        <v>211</v>
      </c>
      <c r="G221" s="1" t="n">
        <f aca="false">IF(OR(C221=3,C221=4),1,2)</f>
        <v>1</v>
      </c>
      <c r="H221" s="1" t="n">
        <f aca="false">IF(AND(E221="&lt;500",F221="USL"),5,IF(AND(E221="&lt;500",F221="Conservation"),4,IF(AND(E221="&gt;500",F221="USL"),3,IF(AND(E221="&gt;500",F221="Conservation"),1,""))))</f>
        <v>4</v>
      </c>
      <c r="I221" s="1" t="n">
        <v>16</v>
      </c>
      <c r="J221" s="1" t="s">
        <v>12</v>
      </c>
    </row>
    <row r="222" customFormat="false" ht="12.75" hidden="false" customHeight="false" outlineLevel="0" collapsed="false">
      <c r="A222" s="12" t="s">
        <v>3347</v>
      </c>
      <c r="B222" s="12" t="s">
        <v>3580</v>
      </c>
      <c r="C222" s="1" t="n">
        <v>3</v>
      </c>
      <c r="D222" s="18" t="s">
        <v>1141</v>
      </c>
      <c r="E222" s="1" t="s">
        <v>11</v>
      </c>
      <c r="F222" s="18" t="s">
        <v>211</v>
      </c>
      <c r="G222" s="1" t="n">
        <f aca="false">IF(OR(C222=3,C222=4),1,2)</f>
        <v>1</v>
      </c>
      <c r="H222" s="1" t="n">
        <f aca="false">IF(AND(E222="&lt;500",F222="USL"),5,IF(AND(E222="&lt;500",F222="Conservation"),4,IF(AND(E222="&gt;500",F222="USL"),3,IF(AND(E222="&gt;500",F222="Conservation"),1,""))))</f>
        <v>4</v>
      </c>
      <c r="I222" s="1" t="n">
        <v>16</v>
      </c>
      <c r="J222" s="1" t="s">
        <v>12</v>
      </c>
    </row>
    <row r="223" customFormat="false" ht="12.75" hidden="false" customHeight="false" outlineLevel="0" collapsed="false">
      <c r="A223" s="12" t="s">
        <v>3348</v>
      </c>
      <c r="B223" s="12" t="s">
        <v>3346</v>
      </c>
      <c r="C223" s="1" t="n">
        <v>4</v>
      </c>
      <c r="D223" s="18" t="s">
        <v>1232</v>
      </c>
      <c r="E223" s="1" t="s">
        <v>11</v>
      </c>
      <c r="F223" s="18" t="s">
        <v>211</v>
      </c>
      <c r="G223" s="1" t="n">
        <f aca="false">IF(OR(C223=3,C223=4),1,2)</f>
        <v>1</v>
      </c>
      <c r="H223" s="1" t="n">
        <f aca="false">IF(AND(E223="&lt;500",F223="USL"),5,IF(AND(E223="&lt;500",F223="Conservation"),4,IF(AND(E223="&gt;500",F223="USL"),3,IF(AND(E223="&gt;500",F223="Conservation"),1,""))))</f>
        <v>4</v>
      </c>
      <c r="I223" s="1" t="n">
        <v>16</v>
      </c>
      <c r="J223" s="1" t="s">
        <v>12</v>
      </c>
    </row>
    <row r="224" customFormat="false" ht="12.75" hidden="false" customHeight="false" outlineLevel="0" collapsed="false">
      <c r="A224" s="12" t="s">
        <v>3349</v>
      </c>
      <c r="B224" s="12" t="s">
        <v>3346</v>
      </c>
      <c r="C224" s="1" t="n">
        <v>4</v>
      </c>
      <c r="D224" s="18" t="s">
        <v>1232</v>
      </c>
      <c r="E224" s="1" t="s">
        <v>11</v>
      </c>
      <c r="F224" s="18" t="s">
        <v>211</v>
      </c>
      <c r="G224" s="1" t="n">
        <f aca="false">IF(OR(C224=3,C224=4),1,2)</f>
        <v>1</v>
      </c>
      <c r="H224" s="1" t="n">
        <f aca="false">IF(AND(E224="&lt;500",F224="USL"),5,IF(AND(E224="&lt;500",F224="Conservation"),4,IF(AND(E224="&gt;500",F224="USL"),3,IF(AND(E224="&gt;500",F224="Conservation"),1,""))))</f>
        <v>4</v>
      </c>
      <c r="I224" s="1" t="n">
        <v>16</v>
      </c>
      <c r="J224" s="1" t="s">
        <v>12</v>
      </c>
    </row>
    <row r="225" customFormat="false" ht="12.75" hidden="false" customHeight="false" outlineLevel="0" collapsed="false">
      <c r="A225" s="12" t="s">
        <v>3350</v>
      </c>
      <c r="B225" s="12" t="s">
        <v>3351</v>
      </c>
      <c r="C225" s="1" t="n">
        <v>4</v>
      </c>
      <c r="D225" s="18" t="s">
        <v>1232</v>
      </c>
      <c r="E225" s="1" t="s">
        <v>11</v>
      </c>
      <c r="F225" s="18" t="s">
        <v>211</v>
      </c>
      <c r="G225" s="1" t="n">
        <f aca="false">IF(OR(C225=3,C225=4),1,2)</f>
        <v>1</v>
      </c>
      <c r="H225" s="1" t="n">
        <f aca="false">IF(AND(E225="&lt;500",F225="USL"),5,IF(AND(E225="&lt;500",F225="Conservation"),4,IF(AND(E225="&gt;500",F225="USL"),3,IF(AND(E225="&gt;500",F225="Conservation"),1,""))))</f>
        <v>4</v>
      </c>
      <c r="I225" s="1" t="n">
        <v>16</v>
      </c>
      <c r="J225" s="1" t="s">
        <v>12</v>
      </c>
    </row>
    <row r="226" customFormat="false" ht="12.75" hidden="false" customHeight="false" outlineLevel="0" collapsed="false">
      <c r="A226" s="12" t="s">
        <v>1372</v>
      </c>
      <c r="B226" s="12" t="s">
        <v>1036</v>
      </c>
      <c r="C226" s="1" t="n">
        <v>3</v>
      </c>
      <c r="D226" s="18" t="s">
        <v>1141</v>
      </c>
      <c r="E226" s="1" t="s">
        <v>11</v>
      </c>
      <c r="F226" s="18" t="s">
        <v>211</v>
      </c>
      <c r="G226" s="1" t="n">
        <f aca="false">IF(OR(C226=3,C226=4),1,2)</f>
        <v>1</v>
      </c>
      <c r="H226" s="1" t="n">
        <f aca="false">IF(AND(E226="&lt;500",F226="USL"),5,IF(AND(E226="&lt;500",F226="Conservation"),4,IF(AND(E226="&gt;500",F226="USL"),3,IF(AND(E226="&gt;500",F226="Conservation"),1,""))))</f>
        <v>4</v>
      </c>
      <c r="I226" s="1" t="n">
        <v>16</v>
      </c>
      <c r="J226" s="1" t="s">
        <v>12</v>
      </c>
    </row>
    <row r="227" customFormat="false" ht="12.75" hidden="false" customHeight="false" outlineLevel="0" collapsed="false">
      <c r="A227" s="12" t="s">
        <v>3358</v>
      </c>
      <c r="B227" s="12" t="s">
        <v>3301</v>
      </c>
      <c r="C227" s="1" t="n">
        <v>1</v>
      </c>
      <c r="D227" s="18" t="s">
        <v>1114</v>
      </c>
      <c r="E227" s="1" t="s">
        <v>11</v>
      </c>
      <c r="F227" s="18" t="s">
        <v>211</v>
      </c>
      <c r="G227" s="1" t="n">
        <f aca="false">IF(OR(C227=3,C227=4),1,2)</f>
        <v>2</v>
      </c>
      <c r="H227" s="1" t="n">
        <f aca="false">IF(AND(E227="&lt;500",F227="USL"),5,IF(AND(E227="&lt;500",F227="Conservation"),4,IF(AND(E227="&gt;500",F227="USL"),3,IF(AND(E227="&gt;500",F227="Conservation"),1,""))))</f>
        <v>4</v>
      </c>
      <c r="I227" s="1" t="n">
        <v>13</v>
      </c>
      <c r="J227" s="1" t="s">
        <v>12</v>
      </c>
    </row>
    <row r="228" customFormat="false" ht="12.75" hidden="false" customHeight="false" outlineLevel="0" collapsed="false">
      <c r="A228" s="12" t="s">
        <v>3359</v>
      </c>
      <c r="B228" s="12" t="s">
        <v>3301</v>
      </c>
      <c r="C228" s="1" t="n">
        <v>1</v>
      </c>
      <c r="D228" s="18" t="s">
        <v>1114</v>
      </c>
      <c r="E228" s="1" t="s">
        <v>11</v>
      </c>
      <c r="F228" s="18" t="s">
        <v>211</v>
      </c>
      <c r="G228" s="1" t="n">
        <f aca="false">IF(OR(C228=3,C228=4),1,2)</f>
        <v>2</v>
      </c>
      <c r="H228" s="1" t="n">
        <f aca="false">IF(AND(E228="&lt;500",F228="USL"),5,IF(AND(E228="&lt;500",F228="Conservation"),4,IF(AND(E228="&gt;500",F228="USL"),3,IF(AND(E228="&gt;500",F228="Conservation"),1,""))))</f>
        <v>4</v>
      </c>
      <c r="I228" s="1" t="n">
        <v>13</v>
      </c>
      <c r="J228" s="1" t="s">
        <v>12</v>
      </c>
    </row>
    <row r="229" customFormat="false" ht="12.75" hidden="false" customHeight="false" outlineLevel="0" collapsed="false">
      <c r="A229" s="12" t="s">
        <v>3360</v>
      </c>
      <c r="B229" s="12" t="s">
        <v>3305</v>
      </c>
      <c r="C229" s="1" t="n">
        <v>1</v>
      </c>
      <c r="D229" s="18" t="s">
        <v>1114</v>
      </c>
      <c r="E229" s="1" t="s">
        <v>11</v>
      </c>
      <c r="F229" s="18" t="s">
        <v>211</v>
      </c>
      <c r="G229" s="1" t="n">
        <f aca="false">IF(OR(C229=3,C229=4),1,2)</f>
        <v>2</v>
      </c>
      <c r="H229" s="1" t="n">
        <f aca="false">IF(AND(E229="&lt;500",F229="USL"),5,IF(AND(E229="&lt;500",F229="Conservation"),4,IF(AND(E229="&gt;500",F229="USL"),3,IF(AND(E229="&gt;500",F229="Conservation"),1,""))))</f>
        <v>4</v>
      </c>
      <c r="I229" s="1" t="n">
        <v>13</v>
      </c>
      <c r="J229" s="1" t="s">
        <v>12</v>
      </c>
    </row>
    <row r="230" customFormat="false" ht="12.75" hidden="false" customHeight="false" outlineLevel="0" collapsed="false">
      <c r="A230" s="12" t="s">
        <v>3388</v>
      </c>
      <c r="B230" s="12" t="s">
        <v>3305</v>
      </c>
      <c r="C230" s="1" t="n">
        <v>2</v>
      </c>
      <c r="D230" s="18" t="s">
        <v>1136</v>
      </c>
      <c r="E230" s="1" t="s">
        <v>11</v>
      </c>
      <c r="F230" s="18" t="s">
        <v>211</v>
      </c>
      <c r="G230" s="1" t="n">
        <f aca="false">IF(OR(C230=3,C230=4),1,2)</f>
        <v>2</v>
      </c>
      <c r="H230" s="1" t="n">
        <f aca="false">IF(AND(E230="&lt;500",F230="USL"),5,IF(AND(E230="&lt;500",F230="Conservation"),4,IF(AND(E230="&gt;500",F230="USL"),3,IF(AND(E230="&gt;500",F230="Conservation"),1,""))))</f>
        <v>4</v>
      </c>
      <c r="I230" s="1" t="n">
        <v>13</v>
      </c>
      <c r="J230" s="1" t="s">
        <v>12</v>
      </c>
    </row>
    <row r="231" customFormat="false" ht="12.75" hidden="false" customHeight="false" outlineLevel="0" collapsed="false">
      <c r="A231" s="12" t="s">
        <v>3389</v>
      </c>
      <c r="B231" s="12" t="s">
        <v>3305</v>
      </c>
      <c r="C231" s="1" t="n">
        <v>2</v>
      </c>
      <c r="D231" s="18" t="s">
        <v>1136</v>
      </c>
      <c r="E231" s="1" t="s">
        <v>11</v>
      </c>
      <c r="F231" s="18" t="s">
        <v>211</v>
      </c>
      <c r="G231" s="1" t="n">
        <f aca="false">IF(OR(C231=3,C231=4),1,2)</f>
        <v>2</v>
      </c>
      <c r="H231" s="1" t="n">
        <f aca="false">IF(AND(E231="&lt;500",F231="USL"),5,IF(AND(E231="&lt;500",F231="Conservation"),4,IF(AND(E231="&gt;500",F231="USL"),3,IF(AND(E231="&gt;500",F231="Conservation"),1,""))))</f>
        <v>4</v>
      </c>
      <c r="I231" s="1" t="n">
        <v>13</v>
      </c>
      <c r="J231" s="1" t="s">
        <v>12</v>
      </c>
    </row>
    <row r="232" customFormat="false" ht="12.75" hidden="false" customHeight="false" outlineLevel="0" collapsed="false">
      <c r="A232" s="12" t="s">
        <v>3390</v>
      </c>
      <c r="B232" s="12" t="s">
        <v>3305</v>
      </c>
      <c r="C232" s="1" t="n">
        <v>1</v>
      </c>
      <c r="D232" s="18" t="s">
        <v>1114</v>
      </c>
      <c r="E232" s="1" t="s">
        <v>11</v>
      </c>
      <c r="F232" s="18" t="s">
        <v>211</v>
      </c>
      <c r="G232" s="1" t="n">
        <f aca="false">IF(OR(C232=3,C232=4),1,2)</f>
        <v>2</v>
      </c>
      <c r="H232" s="1" t="n">
        <f aca="false">IF(AND(E232="&lt;500",F232="USL"),5,IF(AND(E232="&lt;500",F232="Conservation"),4,IF(AND(E232="&gt;500",F232="USL"),3,IF(AND(E232="&gt;500",F232="Conservation"),1,""))))</f>
        <v>4</v>
      </c>
      <c r="I232" s="1" t="n">
        <v>13</v>
      </c>
      <c r="J232" s="1" t="s">
        <v>12</v>
      </c>
    </row>
    <row r="233" customFormat="false" ht="12.75" hidden="false" customHeight="false" outlineLevel="0" collapsed="false">
      <c r="A233" s="12" t="s">
        <v>3361</v>
      </c>
      <c r="B233" s="12" t="s">
        <v>3305</v>
      </c>
      <c r="C233" s="1" t="n">
        <v>2</v>
      </c>
      <c r="D233" s="18" t="s">
        <v>1136</v>
      </c>
      <c r="E233" s="1" t="s">
        <v>11</v>
      </c>
      <c r="F233" s="18" t="s">
        <v>211</v>
      </c>
      <c r="G233" s="1" t="n">
        <f aca="false">IF(OR(C233=3,C233=4),1,2)</f>
        <v>2</v>
      </c>
      <c r="H233" s="1" t="n">
        <f aca="false">IF(AND(E233="&lt;500",F233="USL"),5,IF(AND(E233="&lt;500",F233="Conservation"),4,IF(AND(E233="&gt;500",F233="USL"),3,IF(AND(E233="&gt;500",F233="Conservation"),1,""))))</f>
        <v>4</v>
      </c>
      <c r="I233" s="1" t="n">
        <v>13</v>
      </c>
      <c r="J233" s="1" t="s">
        <v>12</v>
      </c>
    </row>
    <row r="234" customFormat="false" ht="12.75" hidden="false" customHeight="false" outlineLevel="0" collapsed="false">
      <c r="A234" s="12" t="s">
        <v>3366</v>
      </c>
      <c r="B234" s="12" t="s">
        <v>3265</v>
      </c>
      <c r="C234" s="1" t="n">
        <v>1</v>
      </c>
      <c r="D234" s="18" t="s">
        <v>1114</v>
      </c>
      <c r="E234" s="1" t="s">
        <v>11</v>
      </c>
      <c r="F234" s="18" t="s">
        <v>211</v>
      </c>
      <c r="G234" s="1" t="n">
        <f aca="false">IF(OR(C234=3,C234=4),1,2)</f>
        <v>2</v>
      </c>
      <c r="H234" s="1" t="n">
        <f aca="false">IF(AND(E234="&lt;500",F234="USL"),5,IF(AND(E234="&lt;500",F234="Conservation"),4,IF(AND(E234="&gt;500",F234="USL"),3,IF(AND(E234="&gt;500",F234="Conservation"),1,""))))</f>
        <v>4</v>
      </c>
      <c r="I234" s="1" t="n">
        <v>13</v>
      </c>
      <c r="J234" s="1" t="s">
        <v>12</v>
      </c>
    </row>
    <row r="235" customFormat="false" ht="12.75" hidden="false" customHeight="false" outlineLevel="0" collapsed="false">
      <c r="A235" s="12" t="s">
        <v>3367</v>
      </c>
      <c r="B235" s="12" t="s">
        <v>3265</v>
      </c>
      <c r="C235" s="1" t="n">
        <v>2</v>
      </c>
      <c r="D235" s="18" t="s">
        <v>1136</v>
      </c>
      <c r="E235" s="1" t="s">
        <v>11</v>
      </c>
      <c r="F235" s="18" t="s">
        <v>211</v>
      </c>
      <c r="G235" s="1" t="n">
        <f aca="false">IF(OR(C235=3,C235=4),1,2)</f>
        <v>2</v>
      </c>
      <c r="H235" s="1" t="n">
        <f aca="false">IF(AND(E235="&lt;500",F235="USL"),5,IF(AND(E235="&lt;500",F235="Conservation"),4,IF(AND(E235="&gt;500",F235="USL"),3,IF(AND(E235="&gt;500",F235="Conservation"),1,""))))</f>
        <v>4</v>
      </c>
      <c r="I235" s="1" t="n">
        <v>13</v>
      </c>
      <c r="J235" s="1" t="s">
        <v>12</v>
      </c>
    </row>
    <row r="236" customFormat="false" ht="12.75" hidden="false" customHeight="false" outlineLevel="0" collapsed="false">
      <c r="A236" s="12" t="s">
        <v>3370</v>
      </c>
      <c r="B236" s="12" t="s">
        <v>3275</v>
      </c>
      <c r="C236" s="1" t="n">
        <v>1</v>
      </c>
      <c r="D236" s="18" t="s">
        <v>1114</v>
      </c>
      <c r="E236" s="1" t="s">
        <v>11</v>
      </c>
      <c r="F236" s="18" t="s">
        <v>211</v>
      </c>
      <c r="G236" s="1" t="n">
        <f aca="false">IF(OR(C236=3,C236=4),1,2)</f>
        <v>2</v>
      </c>
      <c r="H236" s="1" t="n">
        <f aca="false">IF(AND(E236="&lt;500",F236="USL"),5,IF(AND(E236="&lt;500",F236="Conservation"),4,IF(AND(E236="&gt;500",F236="USL"),3,IF(AND(E236="&gt;500",F236="Conservation"),1,""))))</f>
        <v>4</v>
      </c>
      <c r="I236" s="1" t="n">
        <v>13</v>
      </c>
      <c r="J236" s="1" t="s">
        <v>12</v>
      </c>
    </row>
    <row r="237" customFormat="false" ht="12.75" hidden="false" customHeight="false" outlineLevel="0" collapsed="false">
      <c r="A237" s="12" t="s">
        <v>3371</v>
      </c>
      <c r="B237" s="12" t="s">
        <v>3275</v>
      </c>
      <c r="C237" s="1" t="n">
        <v>2</v>
      </c>
      <c r="D237" s="18" t="s">
        <v>1136</v>
      </c>
      <c r="E237" s="1" t="s">
        <v>11</v>
      </c>
      <c r="F237" s="18" t="s">
        <v>211</v>
      </c>
      <c r="G237" s="1" t="n">
        <f aca="false">IF(OR(C237=3,C237=4),1,2)</f>
        <v>2</v>
      </c>
      <c r="H237" s="1" t="n">
        <f aca="false">IF(AND(E237="&lt;500",F237="USL"),5,IF(AND(E237="&lt;500",F237="Conservation"),4,IF(AND(E237="&gt;500",F237="USL"),3,IF(AND(E237="&gt;500",F237="Conservation"),1,""))))</f>
        <v>4</v>
      </c>
      <c r="I237" s="1" t="n">
        <v>13</v>
      </c>
      <c r="J237" s="1" t="s">
        <v>12</v>
      </c>
    </row>
    <row r="238" customFormat="false" ht="12.75" hidden="false" customHeight="false" outlineLevel="0" collapsed="false">
      <c r="A238" s="12" t="s">
        <v>3372</v>
      </c>
      <c r="B238" s="12" t="s">
        <v>3373</v>
      </c>
      <c r="C238" s="1" t="n">
        <v>1</v>
      </c>
      <c r="D238" s="18" t="s">
        <v>1114</v>
      </c>
      <c r="E238" s="1" t="s">
        <v>11</v>
      </c>
      <c r="F238" s="18" t="s">
        <v>211</v>
      </c>
      <c r="G238" s="1" t="n">
        <f aca="false">IF(OR(C238=3,C238=4),1,2)</f>
        <v>2</v>
      </c>
      <c r="H238" s="1" t="n">
        <f aca="false">IF(AND(E238="&lt;500",F238="USL"),5,IF(AND(E238="&lt;500",F238="Conservation"),4,IF(AND(E238="&gt;500",F238="USL"),3,IF(AND(E238="&gt;500",F238="Conservation"),1,""))))</f>
        <v>4</v>
      </c>
      <c r="I238" s="1" t="n">
        <v>13</v>
      </c>
      <c r="J238" s="1" t="s">
        <v>12</v>
      </c>
    </row>
    <row r="239" customFormat="false" ht="12.75" hidden="false" customHeight="false" outlineLevel="0" collapsed="false">
      <c r="A239" s="12" t="s">
        <v>3374</v>
      </c>
      <c r="B239" s="12" t="s">
        <v>3373</v>
      </c>
      <c r="C239" s="1" t="n">
        <v>1</v>
      </c>
      <c r="D239" s="18" t="s">
        <v>1114</v>
      </c>
      <c r="E239" s="1" t="s">
        <v>11</v>
      </c>
      <c r="F239" s="18" t="s">
        <v>211</v>
      </c>
      <c r="G239" s="1" t="n">
        <f aca="false">IF(OR(C239=3,C239=4),1,2)</f>
        <v>2</v>
      </c>
      <c r="H239" s="1" t="n">
        <f aca="false">IF(AND(E239="&lt;500",F239="USL"),5,IF(AND(E239="&lt;500",F239="Conservation"),4,IF(AND(E239="&gt;500",F239="USL"),3,IF(AND(E239="&gt;500",F239="Conservation"),1,""))))</f>
        <v>4</v>
      </c>
      <c r="I239" s="1" t="n">
        <v>13</v>
      </c>
      <c r="J239" s="1" t="s">
        <v>12</v>
      </c>
    </row>
    <row r="240" customFormat="false" ht="12.75" hidden="false" customHeight="false" outlineLevel="0" collapsed="false">
      <c r="A240" s="12" t="s">
        <v>3375</v>
      </c>
      <c r="B240" s="12" t="s">
        <v>3279</v>
      </c>
      <c r="C240" s="1" t="n">
        <v>2</v>
      </c>
      <c r="D240" s="18" t="s">
        <v>1136</v>
      </c>
      <c r="E240" s="1" t="s">
        <v>11</v>
      </c>
      <c r="F240" s="18" t="s">
        <v>211</v>
      </c>
      <c r="G240" s="1" t="n">
        <f aca="false">IF(OR(C240=3,C240=4),1,2)</f>
        <v>2</v>
      </c>
      <c r="H240" s="1" t="n">
        <f aca="false">IF(AND(E240="&lt;500",F240="USL"),5,IF(AND(E240="&lt;500",F240="Conservation"),4,IF(AND(E240="&gt;500",F240="USL"),3,IF(AND(E240="&gt;500",F240="Conservation"),1,""))))</f>
        <v>4</v>
      </c>
      <c r="I240" s="1" t="n">
        <v>13</v>
      </c>
      <c r="J240" s="1" t="s">
        <v>12</v>
      </c>
    </row>
    <row r="241" customFormat="false" ht="12.75" hidden="false" customHeight="false" outlineLevel="0" collapsed="false">
      <c r="A241" s="12" t="s">
        <v>3391</v>
      </c>
      <c r="B241" s="12" t="s">
        <v>974</v>
      </c>
      <c r="C241" s="1" t="n">
        <v>2</v>
      </c>
      <c r="D241" s="18" t="s">
        <v>1136</v>
      </c>
      <c r="E241" s="1" t="s">
        <v>11</v>
      </c>
      <c r="F241" s="18" t="s">
        <v>211</v>
      </c>
      <c r="G241" s="1" t="n">
        <f aca="false">IF(OR(C241=3,C241=4),1,2)</f>
        <v>2</v>
      </c>
      <c r="H241" s="1" t="n">
        <f aca="false">IF(AND(E241="&lt;500",F241="USL"),5,IF(AND(E241="&lt;500",F241="Conservation"),4,IF(AND(E241="&gt;500",F241="USL"),3,IF(AND(E241="&gt;500",F241="Conservation"),1,""))))</f>
        <v>4</v>
      </c>
      <c r="I241" s="1" t="n">
        <v>13</v>
      </c>
      <c r="J241" s="1" t="s">
        <v>12</v>
      </c>
    </row>
    <row r="242" customFormat="false" ht="12.75" hidden="false" customHeight="false" outlineLevel="0" collapsed="false">
      <c r="A242" s="12" t="s">
        <v>3392</v>
      </c>
      <c r="B242" s="12" t="s">
        <v>974</v>
      </c>
      <c r="C242" s="1" t="n">
        <v>2</v>
      </c>
      <c r="D242" s="18" t="s">
        <v>1136</v>
      </c>
      <c r="E242" s="1" t="s">
        <v>11</v>
      </c>
      <c r="F242" s="18" t="s">
        <v>211</v>
      </c>
      <c r="G242" s="1" t="n">
        <f aca="false">IF(OR(C242=3,C242=4),1,2)</f>
        <v>2</v>
      </c>
      <c r="H242" s="1" t="n">
        <f aca="false">IF(AND(E242="&lt;500",F242="USL"),5,IF(AND(E242="&lt;500",F242="Conservation"),4,IF(AND(E242="&gt;500",F242="USL"),3,IF(AND(E242="&gt;500",F242="Conservation"),1,""))))</f>
        <v>4</v>
      </c>
      <c r="I242" s="1" t="n">
        <v>13</v>
      </c>
      <c r="J242" s="1" t="s">
        <v>12</v>
      </c>
    </row>
    <row r="243" customFormat="false" ht="12.75" hidden="false" customHeight="false" outlineLevel="0" collapsed="false">
      <c r="A243" s="12" t="s">
        <v>3376</v>
      </c>
      <c r="B243" s="12" t="s">
        <v>974</v>
      </c>
      <c r="C243" s="1" t="n">
        <v>2</v>
      </c>
      <c r="D243" s="18" t="s">
        <v>1136</v>
      </c>
      <c r="E243" s="1" t="s">
        <v>11</v>
      </c>
      <c r="F243" s="18" t="s">
        <v>211</v>
      </c>
      <c r="G243" s="1" t="n">
        <f aca="false">IF(OR(C243=3,C243=4),1,2)</f>
        <v>2</v>
      </c>
      <c r="H243" s="1" t="n">
        <f aca="false">IF(AND(E243="&lt;500",F243="USL"),5,IF(AND(E243="&lt;500",F243="Conservation"),4,IF(AND(E243="&gt;500",F243="USL"),3,IF(AND(E243="&gt;500",F243="Conservation"),1,""))))</f>
        <v>4</v>
      </c>
      <c r="I243" s="1" t="n">
        <v>13</v>
      </c>
      <c r="J243" s="1" t="s">
        <v>12</v>
      </c>
    </row>
    <row r="244" customFormat="false" ht="12.75" hidden="false" customHeight="false" outlineLevel="0" collapsed="false">
      <c r="A244" s="12" t="s">
        <v>3393</v>
      </c>
      <c r="B244" s="12" t="s">
        <v>1044</v>
      </c>
      <c r="C244" s="1" t="n">
        <v>2</v>
      </c>
      <c r="D244" s="18" t="s">
        <v>1136</v>
      </c>
      <c r="E244" s="1" t="s">
        <v>11</v>
      </c>
      <c r="F244" s="18" t="s">
        <v>211</v>
      </c>
      <c r="G244" s="1" t="n">
        <f aca="false">IF(OR(C244=3,C244=4),1,2)</f>
        <v>2</v>
      </c>
      <c r="H244" s="1" t="n">
        <f aca="false">IF(AND(E244="&lt;500",F244="USL"),5,IF(AND(E244="&lt;500",F244="Conservation"),4,IF(AND(E244="&gt;500",F244="USL"),3,IF(AND(E244="&gt;500",F244="Conservation"),1,""))))</f>
        <v>4</v>
      </c>
      <c r="I244" s="1" t="n">
        <v>13</v>
      </c>
      <c r="J244" s="1" t="s">
        <v>12</v>
      </c>
    </row>
    <row r="245" customFormat="false" ht="12.75" hidden="false" customHeight="false" outlineLevel="0" collapsed="false">
      <c r="A245" s="12" t="s">
        <v>3394</v>
      </c>
      <c r="B245" s="12" t="s">
        <v>1044</v>
      </c>
      <c r="C245" s="1" t="n">
        <v>1</v>
      </c>
      <c r="D245" s="18" t="s">
        <v>1114</v>
      </c>
      <c r="E245" s="1" t="s">
        <v>11</v>
      </c>
      <c r="F245" s="18" t="s">
        <v>211</v>
      </c>
      <c r="G245" s="1" t="n">
        <f aca="false">IF(OR(C245=3,C245=4),1,2)</f>
        <v>2</v>
      </c>
      <c r="H245" s="1" t="n">
        <f aca="false">IF(AND(E245="&lt;500",F245="USL"),5,IF(AND(E245="&lt;500",F245="Conservation"),4,IF(AND(E245="&gt;500",F245="USL"),3,IF(AND(E245="&gt;500",F245="Conservation"),1,""))))</f>
        <v>4</v>
      </c>
      <c r="I245" s="1" t="n">
        <v>13</v>
      </c>
      <c r="J245" s="1" t="s">
        <v>12</v>
      </c>
    </row>
    <row r="246" customFormat="false" ht="12.75" hidden="false" customHeight="false" outlineLevel="0" collapsed="false">
      <c r="A246" s="12" t="s">
        <v>3395</v>
      </c>
      <c r="B246" s="12" t="s">
        <v>1044</v>
      </c>
      <c r="C246" s="1" t="n">
        <v>1</v>
      </c>
      <c r="D246" s="18" t="s">
        <v>1114</v>
      </c>
      <c r="E246" s="1" t="s">
        <v>11</v>
      </c>
      <c r="F246" s="18" t="s">
        <v>211</v>
      </c>
      <c r="G246" s="1" t="n">
        <f aca="false">IF(OR(C246=3,C246=4),1,2)</f>
        <v>2</v>
      </c>
      <c r="H246" s="1" t="n">
        <f aca="false">IF(AND(E246="&lt;500",F246="USL"),5,IF(AND(E246="&lt;500",F246="Conservation"),4,IF(AND(E246="&gt;500",F246="USL"),3,IF(AND(E246="&gt;500",F246="Conservation"),1,""))))</f>
        <v>4</v>
      </c>
      <c r="I246" s="1" t="n">
        <v>13</v>
      </c>
      <c r="J246" s="1" t="s">
        <v>12</v>
      </c>
    </row>
    <row r="247" customFormat="false" ht="12.75" hidden="false" customHeight="false" outlineLevel="0" collapsed="false">
      <c r="A247" s="12" t="s">
        <v>3396</v>
      </c>
      <c r="B247" s="12" t="s">
        <v>3397</v>
      </c>
      <c r="C247" s="1" t="n">
        <v>2</v>
      </c>
      <c r="D247" s="18" t="s">
        <v>1136</v>
      </c>
      <c r="E247" s="1" t="s">
        <v>11</v>
      </c>
      <c r="F247" s="18" t="s">
        <v>211</v>
      </c>
      <c r="G247" s="1" t="n">
        <f aca="false">IF(OR(C247=3,C247=4),1,2)</f>
        <v>2</v>
      </c>
      <c r="H247" s="1" t="n">
        <f aca="false">IF(AND(E247="&lt;500",F247="USL"),5,IF(AND(E247="&lt;500",F247="Conservation"),4,IF(AND(E247="&gt;500",F247="USL"),3,IF(AND(E247="&gt;500",F247="Conservation"),1,""))))</f>
        <v>4</v>
      </c>
      <c r="I247" s="1" t="n">
        <v>13</v>
      </c>
      <c r="J247" s="1" t="s">
        <v>12</v>
      </c>
    </row>
    <row r="248" customFormat="false" ht="12.75" hidden="false" customHeight="false" outlineLevel="0" collapsed="false">
      <c r="A248" s="12" t="s">
        <v>3398</v>
      </c>
      <c r="B248" s="12" t="s">
        <v>3311</v>
      </c>
      <c r="C248" s="1" t="n">
        <v>2</v>
      </c>
      <c r="D248" s="18" t="s">
        <v>1136</v>
      </c>
      <c r="E248" s="1" t="s">
        <v>11</v>
      </c>
      <c r="F248" s="18" t="s">
        <v>211</v>
      </c>
      <c r="G248" s="1" t="n">
        <f aca="false">IF(OR(C248=3,C248=4),1,2)</f>
        <v>2</v>
      </c>
      <c r="H248" s="1" t="n">
        <f aca="false">IF(AND(E248="&lt;500",F248="USL"),5,IF(AND(E248="&lt;500",F248="Conservation"),4,IF(AND(E248="&gt;500",F248="USL"),3,IF(AND(E248="&gt;500",F248="Conservation"),1,""))))</f>
        <v>4</v>
      </c>
      <c r="I248" s="1" t="n">
        <v>13</v>
      </c>
      <c r="J248" s="1" t="s">
        <v>12</v>
      </c>
    </row>
    <row r="249" customFormat="false" ht="12.75" hidden="false" customHeight="false" outlineLevel="0" collapsed="false">
      <c r="A249" s="12" t="s">
        <v>3399</v>
      </c>
      <c r="B249" s="12" t="s">
        <v>1039</v>
      </c>
      <c r="C249" s="1" t="n">
        <v>1</v>
      </c>
      <c r="D249" s="18" t="s">
        <v>1114</v>
      </c>
      <c r="E249" s="1" t="s">
        <v>11</v>
      </c>
      <c r="F249" s="18" t="s">
        <v>211</v>
      </c>
      <c r="G249" s="1" t="n">
        <f aca="false">IF(OR(C249=3,C249=4),1,2)</f>
        <v>2</v>
      </c>
      <c r="H249" s="1" t="n">
        <f aca="false">IF(AND(E249="&lt;500",F249="USL"),5,IF(AND(E249="&lt;500",F249="Conservation"),4,IF(AND(E249="&gt;500",F249="USL"),3,IF(AND(E249="&gt;500",F249="Conservation"),1,""))))</f>
        <v>4</v>
      </c>
      <c r="I249" s="1" t="n">
        <v>13</v>
      </c>
      <c r="J249" s="1" t="s">
        <v>12</v>
      </c>
    </row>
    <row r="250" customFormat="false" ht="12.75" hidden="false" customHeight="false" outlineLevel="0" collapsed="false">
      <c r="A250" s="12" t="s">
        <v>3400</v>
      </c>
      <c r="B250" s="12" t="s">
        <v>1039</v>
      </c>
      <c r="C250" s="1" t="n">
        <v>1</v>
      </c>
      <c r="D250" s="18" t="s">
        <v>1114</v>
      </c>
      <c r="E250" s="1" t="s">
        <v>11</v>
      </c>
      <c r="F250" s="18" t="s">
        <v>211</v>
      </c>
      <c r="G250" s="1" t="n">
        <f aca="false">IF(OR(C250=3,C250=4),1,2)</f>
        <v>2</v>
      </c>
      <c r="H250" s="1" t="n">
        <f aca="false">IF(AND(E250="&lt;500",F250="USL"),5,IF(AND(E250="&lt;500",F250="Conservation"),4,IF(AND(E250="&gt;500",F250="USL"),3,IF(AND(E250="&gt;500",F250="Conservation"),1,""))))</f>
        <v>4</v>
      </c>
      <c r="I250" s="1" t="n">
        <v>13</v>
      </c>
      <c r="J250" s="1" t="s">
        <v>12</v>
      </c>
    </row>
    <row r="251" customFormat="false" ht="12.75" hidden="false" customHeight="false" outlineLevel="0" collapsed="false">
      <c r="A251" s="12" t="s">
        <v>3401</v>
      </c>
      <c r="B251" s="12" t="s">
        <v>1039</v>
      </c>
      <c r="C251" s="1" t="n">
        <v>2</v>
      </c>
      <c r="D251" s="18" t="s">
        <v>1136</v>
      </c>
      <c r="E251" s="1" t="s">
        <v>11</v>
      </c>
      <c r="F251" s="18" t="s">
        <v>211</v>
      </c>
      <c r="G251" s="1" t="n">
        <f aca="false">IF(OR(C251=3,C251=4),1,2)</f>
        <v>2</v>
      </c>
      <c r="H251" s="1" t="n">
        <f aca="false">IF(AND(E251="&lt;500",F251="USL"),5,IF(AND(E251="&lt;500",F251="Conservation"),4,IF(AND(E251="&gt;500",F251="USL"),3,IF(AND(E251="&gt;500",F251="Conservation"),1,""))))</f>
        <v>4</v>
      </c>
      <c r="I251" s="1" t="n">
        <v>13</v>
      </c>
      <c r="J251" s="1" t="s">
        <v>12</v>
      </c>
    </row>
    <row r="252" customFormat="false" ht="12.75" hidden="false" customHeight="false" outlineLevel="0" collapsed="false">
      <c r="A252" s="12" t="s">
        <v>3402</v>
      </c>
      <c r="B252" s="12" t="s">
        <v>1039</v>
      </c>
      <c r="C252" s="1" t="n">
        <v>2</v>
      </c>
      <c r="D252" s="18" t="s">
        <v>1136</v>
      </c>
      <c r="E252" s="1" t="s">
        <v>11</v>
      </c>
      <c r="F252" s="18" t="s">
        <v>211</v>
      </c>
      <c r="G252" s="1" t="n">
        <f aca="false">IF(OR(C252=3,C252=4),1,2)</f>
        <v>2</v>
      </c>
      <c r="H252" s="1" t="n">
        <f aca="false">IF(AND(E252="&lt;500",F252="USL"),5,IF(AND(E252="&lt;500",F252="Conservation"),4,IF(AND(E252="&gt;500",F252="USL"),3,IF(AND(E252="&gt;500",F252="Conservation"),1,""))))</f>
        <v>4</v>
      </c>
      <c r="I252" s="1" t="n">
        <v>13</v>
      </c>
      <c r="J252" s="1" t="s">
        <v>12</v>
      </c>
    </row>
    <row r="253" customFormat="false" ht="12.75" hidden="false" customHeight="false" outlineLevel="0" collapsed="false">
      <c r="A253" s="12" t="s">
        <v>1221</v>
      </c>
      <c r="B253" s="12" t="s">
        <v>3288</v>
      </c>
      <c r="C253" s="1" t="n">
        <v>1</v>
      </c>
      <c r="D253" s="18" t="s">
        <v>1114</v>
      </c>
      <c r="E253" s="1" t="s">
        <v>11</v>
      </c>
      <c r="F253" s="18" t="s">
        <v>211</v>
      </c>
      <c r="G253" s="1" t="n">
        <f aca="false">IF(OR(C253=3,C253=4),1,2)</f>
        <v>2</v>
      </c>
      <c r="H253" s="1" t="n">
        <f aca="false">IF(AND(E253="&lt;500",F253="USL"),5,IF(AND(E253="&lt;500",F253="Conservation"),4,IF(AND(E253="&gt;500",F253="USL"),3,IF(AND(E253="&gt;500",F253="Conservation"),1,""))))</f>
        <v>4</v>
      </c>
      <c r="I253" s="1" t="n">
        <v>13</v>
      </c>
      <c r="J253" s="1" t="s">
        <v>12</v>
      </c>
    </row>
    <row r="254" customFormat="false" ht="12.75" hidden="false" customHeight="false" outlineLevel="0" collapsed="false">
      <c r="A254" s="12" t="s">
        <v>1224</v>
      </c>
      <c r="B254" s="12" t="s">
        <v>3288</v>
      </c>
      <c r="C254" s="1" t="n">
        <v>2</v>
      </c>
      <c r="D254" s="18" t="s">
        <v>1136</v>
      </c>
      <c r="E254" s="1" t="s">
        <v>11</v>
      </c>
      <c r="F254" s="18" t="s">
        <v>211</v>
      </c>
      <c r="G254" s="1" t="n">
        <f aca="false">IF(OR(C254=3,C254=4),1,2)</f>
        <v>2</v>
      </c>
      <c r="H254" s="1" t="n">
        <f aca="false">IF(AND(E254="&lt;500",F254="USL"),5,IF(AND(E254="&lt;500",F254="Conservation"),4,IF(AND(E254="&gt;500",F254="USL"),3,IF(AND(E254="&gt;500",F254="Conservation"),1,""))))</f>
        <v>4</v>
      </c>
      <c r="I254" s="1" t="n">
        <v>13</v>
      </c>
      <c r="J254" s="1" t="s">
        <v>12</v>
      </c>
    </row>
    <row r="255" customFormat="false" ht="12.75" hidden="false" customHeight="false" outlineLevel="0" collapsed="false">
      <c r="A255" s="12" t="s">
        <v>1225</v>
      </c>
      <c r="B255" s="12" t="s">
        <v>3288</v>
      </c>
      <c r="C255" s="1" t="n">
        <v>1</v>
      </c>
      <c r="D255" s="18" t="s">
        <v>1114</v>
      </c>
      <c r="E255" s="1" t="s">
        <v>11</v>
      </c>
      <c r="F255" s="18" t="s">
        <v>211</v>
      </c>
      <c r="G255" s="1" t="n">
        <f aca="false">IF(OR(C255=3,C255=4),1,2)</f>
        <v>2</v>
      </c>
      <c r="H255" s="1" t="n">
        <f aca="false">IF(AND(E255="&lt;500",F255="USL"),5,IF(AND(E255="&lt;500",F255="Conservation"),4,IF(AND(E255="&gt;500",F255="USL"),3,IF(AND(E255="&gt;500",F255="Conservation"),1,""))))</f>
        <v>4</v>
      </c>
      <c r="I255" s="1" t="n">
        <v>13</v>
      </c>
      <c r="J255" s="1" t="s">
        <v>12</v>
      </c>
    </row>
    <row r="256" customFormat="false" ht="12.75" hidden="false" customHeight="false" outlineLevel="0" collapsed="false">
      <c r="A256" s="12" t="s">
        <v>1226</v>
      </c>
      <c r="B256" s="12" t="s">
        <v>3288</v>
      </c>
      <c r="C256" s="1" t="n">
        <v>1</v>
      </c>
      <c r="D256" s="18" t="s">
        <v>1114</v>
      </c>
      <c r="E256" s="1" t="s">
        <v>11</v>
      </c>
      <c r="F256" s="18" t="s">
        <v>211</v>
      </c>
      <c r="G256" s="1" t="n">
        <f aca="false">IF(OR(C256=3,C256=4),1,2)</f>
        <v>2</v>
      </c>
      <c r="H256" s="1" t="n">
        <f aca="false">IF(AND(E256="&lt;500",F256="USL"),5,IF(AND(E256="&lt;500",F256="Conservation"),4,IF(AND(E256="&gt;500",F256="USL"),3,IF(AND(E256="&gt;500",F256="Conservation"),1,""))))</f>
        <v>4</v>
      </c>
      <c r="I256" s="1" t="n">
        <v>13</v>
      </c>
      <c r="J256" s="1" t="s">
        <v>12</v>
      </c>
    </row>
    <row r="257" customFormat="false" ht="12.75" hidden="false" customHeight="false" outlineLevel="0" collapsed="false">
      <c r="A257" s="12" t="s">
        <v>1231</v>
      </c>
      <c r="B257" s="12" t="s">
        <v>3287</v>
      </c>
      <c r="C257" s="1" t="n">
        <v>2</v>
      </c>
      <c r="D257" s="18" t="s">
        <v>1136</v>
      </c>
      <c r="E257" s="1" t="s">
        <v>11</v>
      </c>
      <c r="F257" s="18" t="s">
        <v>211</v>
      </c>
      <c r="G257" s="1" t="n">
        <f aca="false">IF(OR(C257=3,C257=4),1,2)</f>
        <v>2</v>
      </c>
      <c r="H257" s="1" t="n">
        <f aca="false">IF(AND(E257="&lt;500",F257="USL"),5,IF(AND(E257="&lt;500",F257="Conservation"),4,IF(AND(E257="&gt;500",F257="USL"),3,IF(AND(E257="&gt;500",F257="Conservation"),1,""))))</f>
        <v>4</v>
      </c>
      <c r="I257" s="1" t="n">
        <v>13</v>
      </c>
      <c r="J257" s="1" t="s">
        <v>12</v>
      </c>
    </row>
    <row r="258" customFormat="false" ht="12.75" hidden="false" customHeight="false" outlineLevel="0" collapsed="false">
      <c r="A258" s="12" t="s">
        <v>3403</v>
      </c>
      <c r="B258" s="12" t="s">
        <v>3290</v>
      </c>
      <c r="C258" s="1" t="n">
        <v>1</v>
      </c>
      <c r="D258" s="18" t="s">
        <v>1114</v>
      </c>
      <c r="E258" s="1" t="s">
        <v>11</v>
      </c>
      <c r="F258" s="18" t="s">
        <v>211</v>
      </c>
      <c r="G258" s="1" t="n">
        <f aca="false">IF(OR(C258=3,C258=4),1,2)</f>
        <v>2</v>
      </c>
      <c r="H258" s="1" t="n">
        <f aca="false">IF(AND(E258="&lt;500",F258="USL"),5,IF(AND(E258="&lt;500",F258="Conservation"),4,IF(AND(E258="&gt;500",F258="USL"),3,IF(AND(E258="&gt;500",F258="Conservation"),1,""))))</f>
        <v>4</v>
      </c>
      <c r="I258" s="1" t="n">
        <v>13</v>
      </c>
      <c r="J258" s="1" t="s">
        <v>12</v>
      </c>
    </row>
    <row r="259" customFormat="false" ht="12.75" hidden="false" customHeight="false" outlineLevel="0" collapsed="false">
      <c r="A259" s="12" t="s">
        <v>3404</v>
      </c>
      <c r="B259" s="12" t="s">
        <v>3313</v>
      </c>
      <c r="C259" s="1" t="n">
        <v>1</v>
      </c>
      <c r="D259" s="18" t="s">
        <v>1114</v>
      </c>
      <c r="E259" s="1" t="s">
        <v>11</v>
      </c>
      <c r="F259" s="18" t="s">
        <v>211</v>
      </c>
      <c r="G259" s="1" t="n">
        <f aca="false">IF(OR(C259=3,C259=4),1,2)</f>
        <v>2</v>
      </c>
      <c r="H259" s="1" t="n">
        <f aca="false">IF(AND(E259="&lt;500",F259="USL"),5,IF(AND(E259="&lt;500",F259="Conservation"),4,IF(AND(E259="&gt;500",F259="USL"),3,IF(AND(E259="&gt;500",F259="Conservation"),1,""))))</f>
        <v>4</v>
      </c>
      <c r="I259" s="1" t="n">
        <v>13</v>
      </c>
      <c r="J259" s="1" t="s">
        <v>12</v>
      </c>
    </row>
    <row r="260" customFormat="false" ht="12.75" hidden="false" customHeight="false" outlineLevel="0" collapsed="false">
      <c r="A260" s="12" t="s">
        <v>3405</v>
      </c>
      <c r="B260" s="12" t="s">
        <v>3290</v>
      </c>
      <c r="C260" s="1" t="n">
        <v>1</v>
      </c>
      <c r="D260" s="18" t="s">
        <v>1114</v>
      </c>
      <c r="E260" s="1" t="s">
        <v>11</v>
      </c>
      <c r="F260" s="18" t="s">
        <v>211</v>
      </c>
      <c r="G260" s="1" t="n">
        <f aca="false">IF(OR(C260=3,C260=4),1,2)</f>
        <v>2</v>
      </c>
      <c r="H260" s="1" t="n">
        <f aca="false">IF(AND(E260="&lt;500",F260="USL"),5,IF(AND(E260="&lt;500",F260="Conservation"),4,IF(AND(E260="&gt;500",F260="USL"),3,IF(AND(E260="&gt;500",F260="Conservation"),1,""))))</f>
        <v>4</v>
      </c>
      <c r="I260" s="1" t="n">
        <v>13</v>
      </c>
      <c r="J260" s="1" t="s">
        <v>12</v>
      </c>
    </row>
    <row r="261" customFormat="false" ht="12.75" hidden="false" customHeight="false" outlineLevel="0" collapsed="false">
      <c r="A261" s="12" t="s">
        <v>3406</v>
      </c>
      <c r="B261" s="12" t="s">
        <v>3290</v>
      </c>
      <c r="C261" s="1" t="n">
        <v>1</v>
      </c>
      <c r="D261" s="18" t="s">
        <v>1114</v>
      </c>
      <c r="E261" s="1" t="s">
        <v>11</v>
      </c>
      <c r="F261" s="18" t="s">
        <v>211</v>
      </c>
      <c r="G261" s="1" t="n">
        <f aca="false">IF(OR(C261=3,C261=4),1,2)</f>
        <v>2</v>
      </c>
      <c r="H261" s="1" t="n">
        <f aca="false">IF(AND(E261="&lt;500",F261="USL"),5,IF(AND(E261="&lt;500",F261="Conservation"),4,IF(AND(E261="&gt;500",F261="USL"),3,IF(AND(E261="&gt;500",F261="Conservation"),1,""))))</f>
        <v>4</v>
      </c>
      <c r="I261" s="1" t="n">
        <v>13</v>
      </c>
      <c r="J261" s="1" t="s">
        <v>12</v>
      </c>
    </row>
    <row r="262" customFormat="false" ht="12.75" hidden="false" customHeight="false" outlineLevel="0" collapsed="false">
      <c r="A262" s="12" t="s">
        <v>3407</v>
      </c>
      <c r="B262" s="12" t="s">
        <v>3313</v>
      </c>
      <c r="C262" s="1" t="n">
        <v>2</v>
      </c>
      <c r="D262" s="18" t="s">
        <v>1136</v>
      </c>
      <c r="E262" s="1" t="s">
        <v>11</v>
      </c>
      <c r="F262" s="18" t="s">
        <v>211</v>
      </c>
      <c r="G262" s="1" t="n">
        <f aca="false">IF(OR(C262=3,C262=4),1,2)</f>
        <v>2</v>
      </c>
      <c r="H262" s="1" t="n">
        <f aca="false">IF(AND(E262="&lt;500",F262="USL"),5,IF(AND(E262="&lt;500",F262="Conservation"),4,IF(AND(E262="&gt;500",F262="USL"),3,IF(AND(E262="&gt;500",F262="Conservation"),1,""))))</f>
        <v>4</v>
      </c>
      <c r="I262" s="1" t="n">
        <v>13</v>
      </c>
      <c r="J262" s="1" t="s">
        <v>12</v>
      </c>
    </row>
    <row r="263" customFormat="false" ht="12.75" hidden="false" customHeight="false" outlineLevel="0" collapsed="false">
      <c r="A263" s="12" t="s">
        <v>3408</v>
      </c>
      <c r="B263" s="12" t="s">
        <v>3409</v>
      </c>
      <c r="C263" s="1" t="n">
        <v>2</v>
      </c>
      <c r="D263" s="18" t="s">
        <v>1136</v>
      </c>
      <c r="E263" s="1" t="s">
        <v>11</v>
      </c>
      <c r="F263" s="18" t="s">
        <v>211</v>
      </c>
      <c r="G263" s="1" t="n">
        <f aca="false">IF(OR(C263=3,C263=4),1,2)</f>
        <v>2</v>
      </c>
      <c r="H263" s="1" t="n">
        <f aca="false">IF(AND(E263="&lt;500",F263="USL"),5,IF(AND(E263="&lt;500",F263="Conservation"),4,IF(AND(E263="&gt;500",F263="USL"),3,IF(AND(E263="&gt;500",F263="Conservation"),1,""))))</f>
        <v>4</v>
      </c>
      <c r="I263" s="1" t="n">
        <v>13</v>
      </c>
      <c r="J263" s="1" t="s">
        <v>12</v>
      </c>
    </row>
    <row r="264" customFormat="false" ht="12.75" hidden="false" customHeight="false" outlineLevel="0" collapsed="false">
      <c r="A264" s="12" t="s">
        <v>3410</v>
      </c>
      <c r="B264" s="12" t="s">
        <v>3290</v>
      </c>
      <c r="C264" s="1" t="n">
        <v>2</v>
      </c>
      <c r="D264" s="18" t="s">
        <v>1136</v>
      </c>
      <c r="E264" s="1" t="s">
        <v>11</v>
      </c>
      <c r="F264" s="18" t="s">
        <v>211</v>
      </c>
      <c r="G264" s="1" t="n">
        <f aca="false">IF(OR(C264=3,C264=4),1,2)</f>
        <v>2</v>
      </c>
      <c r="H264" s="1" t="n">
        <f aca="false">IF(AND(E264="&lt;500",F264="USL"),5,IF(AND(E264="&lt;500",F264="Conservation"),4,IF(AND(E264="&gt;500",F264="USL"),3,IF(AND(E264="&gt;500",F264="Conservation"),1,""))))</f>
        <v>4</v>
      </c>
      <c r="I264" s="1" t="n">
        <v>13</v>
      </c>
      <c r="J264" s="1" t="s">
        <v>12</v>
      </c>
    </row>
    <row r="265" customFormat="false" ht="12.75" hidden="false" customHeight="false" outlineLevel="0" collapsed="false">
      <c r="A265" s="12" t="s">
        <v>3411</v>
      </c>
      <c r="B265" s="12" t="s">
        <v>3290</v>
      </c>
      <c r="C265" s="1" t="n">
        <v>2</v>
      </c>
      <c r="D265" s="18" t="s">
        <v>1136</v>
      </c>
      <c r="E265" s="1" t="s">
        <v>11</v>
      </c>
      <c r="F265" s="18" t="s">
        <v>211</v>
      </c>
      <c r="G265" s="1" t="n">
        <f aca="false">IF(OR(C265=3,C265=4),1,2)</f>
        <v>2</v>
      </c>
      <c r="H265" s="1" t="n">
        <f aca="false">IF(AND(E265="&lt;500",F265="USL"),5,IF(AND(E265="&lt;500",F265="Conservation"),4,IF(AND(E265="&gt;500",F265="USL"),3,IF(AND(E265="&gt;500",F265="Conservation"),1,""))))</f>
        <v>4</v>
      </c>
      <c r="I265" s="1" t="n">
        <v>13</v>
      </c>
      <c r="J265" s="1" t="s">
        <v>12</v>
      </c>
    </row>
    <row r="266" customFormat="false" ht="12.75" hidden="false" customHeight="false" outlineLevel="0" collapsed="false">
      <c r="A266" s="12" t="s">
        <v>3412</v>
      </c>
      <c r="B266" s="12" t="s">
        <v>970</v>
      </c>
      <c r="C266" s="1" t="n">
        <v>2</v>
      </c>
      <c r="D266" s="18" t="s">
        <v>1136</v>
      </c>
      <c r="E266" s="1" t="s">
        <v>11</v>
      </c>
      <c r="F266" s="18" t="s">
        <v>211</v>
      </c>
      <c r="G266" s="1" t="n">
        <f aca="false">IF(OR(C266=3,C266=4),1,2)</f>
        <v>2</v>
      </c>
      <c r="H266" s="1" t="n">
        <f aca="false">IF(AND(E266="&lt;500",F266="USL"),5,IF(AND(E266="&lt;500",F266="Conservation"),4,IF(AND(E266="&gt;500",F266="USL"),3,IF(AND(E266="&gt;500",F266="Conservation"),1,""))))</f>
        <v>4</v>
      </c>
      <c r="I266" s="1" t="n">
        <v>13</v>
      </c>
      <c r="J266" s="1" t="s">
        <v>12</v>
      </c>
    </row>
    <row r="267" customFormat="false" ht="12.75" hidden="false" customHeight="false" outlineLevel="0" collapsed="false">
      <c r="A267" s="12" t="s">
        <v>3413</v>
      </c>
      <c r="B267" s="12" t="s">
        <v>970</v>
      </c>
      <c r="C267" s="1" t="n">
        <v>2</v>
      </c>
      <c r="D267" s="18" t="s">
        <v>1136</v>
      </c>
      <c r="E267" s="1" t="s">
        <v>11</v>
      </c>
      <c r="F267" s="18" t="s">
        <v>211</v>
      </c>
      <c r="G267" s="1" t="n">
        <f aca="false">IF(OR(C267=3,C267=4),1,2)</f>
        <v>2</v>
      </c>
      <c r="H267" s="1" t="n">
        <f aca="false">IF(AND(E267="&lt;500",F267="USL"),5,IF(AND(E267="&lt;500",F267="Conservation"),4,IF(AND(E267="&gt;500",F267="USL"),3,IF(AND(E267="&gt;500",F267="Conservation"),1,""))))</f>
        <v>4</v>
      </c>
      <c r="I267" s="1" t="n">
        <v>13</v>
      </c>
      <c r="J267" s="1" t="s">
        <v>12</v>
      </c>
    </row>
    <row r="268" customFormat="false" ht="12.75" hidden="false" customHeight="false" outlineLevel="0" collapsed="false">
      <c r="A268" s="12" t="s">
        <v>3414</v>
      </c>
      <c r="B268" s="12" t="s">
        <v>970</v>
      </c>
      <c r="C268" s="1" t="n">
        <v>2</v>
      </c>
      <c r="D268" s="18" t="s">
        <v>1136</v>
      </c>
      <c r="E268" s="1" t="s">
        <v>11</v>
      </c>
      <c r="F268" s="18" t="s">
        <v>211</v>
      </c>
      <c r="G268" s="1" t="n">
        <f aca="false">IF(OR(C268=3,C268=4),1,2)</f>
        <v>2</v>
      </c>
      <c r="H268" s="1" t="n">
        <f aca="false">IF(AND(E268="&lt;500",F268="USL"),5,IF(AND(E268="&lt;500",F268="Conservation"),4,IF(AND(E268="&gt;500",F268="USL"),3,IF(AND(E268="&gt;500",F268="Conservation"),1,""))))</f>
        <v>4</v>
      </c>
      <c r="I268" s="1" t="n">
        <v>13</v>
      </c>
      <c r="J268" s="1" t="s">
        <v>12</v>
      </c>
    </row>
    <row r="269" customFormat="false" ht="12.75" hidden="false" customHeight="false" outlineLevel="0" collapsed="false">
      <c r="A269" s="12" t="s">
        <v>3415</v>
      </c>
      <c r="B269" s="12" t="s">
        <v>3330</v>
      </c>
      <c r="C269" s="1" t="n">
        <v>2</v>
      </c>
      <c r="D269" s="18" t="s">
        <v>1136</v>
      </c>
      <c r="E269" s="1" t="s">
        <v>11</v>
      </c>
      <c r="F269" s="18" t="s">
        <v>211</v>
      </c>
      <c r="G269" s="1" t="n">
        <f aca="false">IF(OR(C269=3,C269=4),1,2)</f>
        <v>2</v>
      </c>
      <c r="H269" s="1" t="n">
        <f aca="false">IF(AND(E269="&lt;500",F269="USL"),5,IF(AND(E269="&lt;500",F269="Conservation"),4,IF(AND(E269="&gt;500",F269="USL"),3,IF(AND(E269="&gt;500",F269="Conservation"),1,""))))</f>
        <v>4</v>
      </c>
      <c r="I269" s="1" t="n">
        <v>13</v>
      </c>
      <c r="J269" s="1" t="s">
        <v>12</v>
      </c>
    </row>
    <row r="270" customFormat="false" ht="12.75" hidden="false" customHeight="false" outlineLevel="0" collapsed="false">
      <c r="A270" s="12" t="s">
        <v>3416</v>
      </c>
      <c r="B270" s="12" t="s">
        <v>3330</v>
      </c>
      <c r="C270" s="1" t="n">
        <v>2</v>
      </c>
      <c r="D270" s="18" t="s">
        <v>1136</v>
      </c>
      <c r="E270" s="1" t="s">
        <v>11</v>
      </c>
      <c r="F270" s="18" t="s">
        <v>211</v>
      </c>
      <c r="G270" s="1" t="n">
        <f aca="false">IF(OR(C270=3,C270=4),1,2)</f>
        <v>2</v>
      </c>
      <c r="H270" s="1" t="n">
        <f aca="false">IF(AND(E270="&lt;500",F270="USL"),5,IF(AND(E270="&lt;500",F270="Conservation"),4,IF(AND(E270="&gt;500",F270="USL"),3,IF(AND(E270="&gt;500",F270="Conservation"),1,""))))</f>
        <v>4</v>
      </c>
      <c r="I270" s="1" t="n">
        <v>13</v>
      </c>
      <c r="J270" s="1" t="s">
        <v>12</v>
      </c>
    </row>
    <row r="271" customFormat="false" ht="12.75" hidden="false" customHeight="false" outlineLevel="0" collapsed="false">
      <c r="A271" s="12" t="s">
        <v>3417</v>
      </c>
      <c r="B271" s="12" t="s">
        <v>3330</v>
      </c>
      <c r="C271" s="1" t="n">
        <v>2</v>
      </c>
      <c r="D271" s="18" t="s">
        <v>1136</v>
      </c>
      <c r="E271" s="1" t="s">
        <v>11</v>
      </c>
      <c r="F271" s="18" t="s">
        <v>211</v>
      </c>
      <c r="G271" s="1" t="n">
        <f aca="false">IF(OR(C271=3,C271=4),1,2)</f>
        <v>2</v>
      </c>
      <c r="H271" s="1" t="n">
        <f aca="false">IF(AND(E271="&lt;500",F271="USL"),5,IF(AND(E271="&lt;500",F271="Conservation"),4,IF(AND(E271="&gt;500",F271="USL"),3,IF(AND(E271="&gt;500",F271="Conservation"),1,""))))</f>
        <v>4</v>
      </c>
      <c r="I271" s="1" t="n">
        <v>13</v>
      </c>
      <c r="J271" s="1" t="s">
        <v>12</v>
      </c>
    </row>
    <row r="272" customFormat="false" ht="12.75" hidden="false" customHeight="false" outlineLevel="0" collapsed="false">
      <c r="A272" s="12" t="s">
        <v>3418</v>
      </c>
      <c r="B272" s="12" t="s">
        <v>3330</v>
      </c>
      <c r="C272" s="1" t="n">
        <v>2</v>
      </c>
      <c r="D272" s="18" t="s">
        <v>1136</v>
      </c>
      <c r="E272" s="1" t="s">
        <v>11</v>
      </c>
      <c r="F272" s="18" t="s">
        <v>211</v>
      </c>
      <c r="G272" s="1" t="n">
        <f aca="false">IF(OR(C272=3,C272=4),1,2)</f>
        <v>2</v>
      </c>
      <c r="H272" s="1" t="n">
        <f aca="false">IF(AND(E272="&lt;500",F272="USL"),5,IF(AND(E272="&lt;500",F272="Conservation"),4,IF(AND(E272="&gt;500",F272="USL"),3,IF(AND(E272="&gt;500",F272="Conservation"),1,""))))</f>
        <v>4</v>
      </c>
      <c r="I272" s="1" t="n">
        <v>13</v>
      </c>
      <c r="J272" s="1" t="s">
        <v>12</v>
      </c>
    </row>
    <row r="273" customFormat="false" ht="12.75" hidden="false" customHeight="false" outlineLevel="0" collapsed="false">
      <c r="A273" s="12" t="s">
        <v>3419</v>
      </c>
      <c r="B273" s="12" t="s">
        <v>970</v>
      </c>
      <c r="C273" s="1" t="n">
        <v>2</v>
      </c>
      <c r="D273" s="18" t="s">
        <v>1136</v>
      </c>
      <c r="E273" s="1" t="s">
        <v>11</v>
      </c>
      <c r="F273" s="18" t="s">
        <v>211</v>
      </c>
      <c r="G273" s="1" t="n">
        <f aca="false">IF(OR(C273=3,C273=4),1,2)</f>
        <v>2</v>
      </c>
      <c r="H273" s="1" t="n">
        <f aca="false">IF(AND(E273="&lt;500",F273="USL"),5,IF(AND(E273="&lt;500",F273="Conservation"),4,IF(AND(E273="&gt;500",F273="USL"),3,IF(AND(E273="&gt;500",F273="Conservation"),1,""))))</f>
        <v>4</v>
      </c>
      <c r="I273" s="1" t="n">
        <v>13</v>
      </c>
      <c r="J273" s="1" t="s">
        <v>12</v>
      </c>
    </row>
    <row r="274" customFormat="false" ht="12.75" hidden="false" customHeight="false" outlineLevel="0" collapsed="false">
      <c r="A274" s="12" t="s">
        <v>3420</v>
      </c>
      <c r="B274" s="12" t="s">
        <v>3346</v>
      </c>
      <c r="C274" s="1" t="n">
        <v>1</v>
      </c>
      <c r="D274" s="18" t="s">
        <v>1114</v>
      </c>
      <c r="E274" s="1" t="s">
        <v>11</v>
      </c>
      <c r="F274" s="18" t="s">
        <v>211</v>
      </c>
      <c r="G274" s="1" t="n">
        <f aca="false">IF(OR(C274=3,C274=4),1,2)</f>
        <v>2</v>
      </c>
      <c r="H274" s="1" t="n">
        <f aca="false">IF(AND(E274="&lt;500",F274="USL"),5,IF(AND(E274="&lt;500",F274="Conservation"),4,IF(AND(E274="&gt;500",F274="USL"),3,IF(AND(E274="&gt;500",F274="Conservation"),1,""))))</f>
        <v>4</v>
      </c>
      <c r="I274" s="1" t="n">
        <v>13</v>
      </c>
      <c r="J274" s="1" t="s">
        <v>12</v>
      </c>
    </row>
    <row r="275" customFormat="false" ht="12.75" hidden="false" customHeight="false" outlineLevel="0" collapsed="false">
      <c r="A275" s="12" t="s">
        <v>3421</v>
      </c>
      <c r="B275" s="12" t="s">
        <v>3346</v>
      </c>
      <c r="C275" s="1" t="n">
        <v>1</v>
      </c>
      <c r="D275" s="18" t="s">
        <v>1114</v>
      </c>
      <c r="E275" s="1" t="s">
        <v>11</v>
      </c>
      <c r="F275" s="18" t="s">
        <v>211</v>
      </c>
      <c r="G275" s="1" t="n">
        <f aca="false">IF(OR(C275=3,C275=4),1,2)</f>
        <v>2</v>
      </c>
      <c r="H275" s="1" t="n">
        <f aca="false">IF(AND(E275="&lt;500",F275="USL"),5,IF(AND(E275="&lt;500",F275="Conservation"),4,IF(AND(E275="&gt;500",F275="USL"),3,IF(AND(E275="&gt;500",F275="Conservation"),1,""))))</f>
        <v>4</v>
      </c>
      <c r="I275" s="1" t="n">
        <v>13</v>
      </c>
      <c r="J275" s="1" t="s">
        <v>12</v>
      </c>
    </row>
    <row r="276" customFormat="false" ht="12.75" hidden="false" customHeight="false" outlineLevel="0" collapsed="false">
      <c r="A276" s="12" t="s">
        <v>3422</v>
      </c>
      <c r="B276" s="12" t="s">
        <v>3346</v>
      </c>
      <c r="C276" s="1" t="n">
        <v>2</v>
      </c>
      <c r="D276" s="18" t="s">
        <v>1136</v>
      </c>
      <c r="E276" s="1" t="s">
        <v>11</v>
      </c>
      <c r="F276" s="18" t="s">
        <v>211</v>
      </c>
      <c r="G276" s="1" t="n">
        <f aca="false">IF(OR(C276=3,C276=4),1,2)</f>
        <v>2</v>
      </c>
      <c r="H276" s="1" t="n">
        <f aca="false">IF(AND(E276="&lt;500",F276="USL"),5,IF(AND(E276="&lt;500",F276="Conservation"),4,IF(AND(E276="&gt;500",F276="USL"),3,IF(AND(E276="&gt;500",F276="Conservation"),1,""))))</f>
        <v>4</v>
      </c>
      <c r="I276" s="1" t="n">
        <v>13</v>
      </c>
      <c r="J276" s="1" t="s">
        <v>12</v>
      </c>
    </row>
    <row r="277" customFormat="false" ht="12.75" hidden="false" customHeight="false" outlineLevel="0" collapsed="false">
      <c r="A277" s="12" t="s">
        <v>1353</v>
      </c>
      <c r="B277" s="12" t="s">
        <v>1036</v>
      </c>
      <c r="C277" s="1" t="n">
        <v>2</v>
      </c>
      <c r="D277" s="18" t="s">
        <v>1136</v>
      </c>
      <c r="E277" s="1" t="s">
        <v>11</v>
      </c>
      <c r="F277" s="18" t="s">
        <v>211</v>
      </c>
      <c r="G277" s="1" t="n">
        <f aca="false">IF(OR(C277=3,C277=4),1,2)</f>
        <v>2</v>
      </c>
      <c r="H277" s="1" t="n">
        <f aca="false">IF(AND(E277="&lt;500",F277="USL"),5,IF(AND(E277="&lt;500",F277="Conservation"),4,IF(AND(E277="&gt;500",F277="USL"),3,IF(AND(E277="&gt;500",F277="Conservation"),1,""))))</f>
        <v>4</v>
      </c>
      <c r="I277" s="1" t="n">
        <v>13</v>
      </c>
      <c r="J277" s="1" t="s">
        <v>12</v>
      </c>
    </row>
    <row r="278" customFormat="false" ht="12.75" hidden="false" customHeight="false" outlineLevel="0" collapsed="false">
      <c r="A278" s="12" t="s">
        <v>1373</v>
      </c>
      <c r="B278" s="12" t="s">
        <v>1036</v>
      </c>
      <c r="C278" s="1" t="n">
        <v>1</v>
      </c>
      <c r="D278" s="18" t="s">
        <v>1114</v>
      </c>
      <c r="E278" s="1" t="s">
        <v>11</v>
      </c>
      <c r="F278" s="18" t="s">
        <v>211</v>
      </c>
      <c r="G278" s="1" t="n">
        <f aca="false">IF(OR(C278=3,C278=4),1,2)</f>
        <v>2</v>
      </c>
      <c r="H278" s="1" t="n">
        <f aca="false">IF(AND(E278="&lt;500",F278="USL"),5,IF(AND(E278="&lt;500",F278="Conservation"),4,IF(AND(E278="&gt;500",F278="USL"),3,IF(AND(E278="&gt;500",F278="Conservation"),1,""))))</f>
        <v>4</v>
      </c>
      <c r="I278" s="1" t="n">
        <v>13</v>
      </c>
      <c r="J278" s="1" t="s">
        <v>12</v>
      </c>
    </row>
    <row r="279" customFormat="false" ht="12.75" hidden="false" customHeight="false" outlineLevel="0" collapsed="false">
      <c r="A279" s="12" t="s">
        <v>1374</v>
      </c>
      <c r="B279" s="12" t="s">
        <v>1036</v>
      </c>
      <c r="C279" s="1" t="n">
        <v>1</v>
      </c>
      <c r="D279" s="18" t="s">
        <v>1114</v>
      </c>
      <c r="E279" s="1" t="s">
        <v>11</v>
      </c>
      <c r="F279" s="18" t="s">
        <v>211</v>
      </c>
      <c r="G279" s="1" t="n">
        <f aca="false">IF(OR(C279=3,C279=4),1,2)</f>
        <v>2</v>
      </c>
      <c r="H279" s="1" t="n">
        <f aca="false">IF(AND(E279="&lt;500",F279="USL"),5,IF(AND(E279="&lt;500",F279="Conservation"),4,IF(AND(E279="&gt;500",F279="USL"),3,IF(AND(E279="&gt;500",F279="Conservation"),1,""))))</f>
        <v>4</v>
      </c>
      <c r="I279" s="1" t="n">
        <v>13</v>
      </c>
      <c r="J279" s="1" t="s">
        <v>12</v>
      </c>
    </row>
    <row r="280" customFormat="false" ht="12.75" hidden="false" customHeight="false" outlineLevel="0" collapsed="false">
      <c r="A280" s="12" t="s">
        <v>1392</v>
      </c>
      <c r="B280" s="12" t="s">
        <v>1036</v>
      </c>
      <c r="C280" s="1" t="n">
        <v>2</v>
      </c>
      <c r="D280" s="18" t="s">
        <v>1136</v>
      </c>
      <c r="E280" s="1" t="s">
        <v>11</v>
      </c>
      <c r="F280" s="18" t="s">
        <v>211</v>
      </c>
      <c r="G280" s="1" t="n">
        <f aca="false">IF(OR(C280=3,C280=4),1,2)</f>
        <v>2</v>
      </c>
      <c r="H280" s="1" t="n">
        <f aca="false">IF(AND(E280="&lt;500",F280="USL"),5,IF(AND(E280="&lt;500",F280="Conservation"),4,IF(AND(E280="&gt;500",F280="USL"),3,IF(AND(E280="&gt;500",F280="Conservation"),1,""))))</f>
        <v>4</v>
      </c>
      <c r="I280" s="1" t="n">
        <v>13</v>
      </c>
      <c r="J280" s="1" t="s">
        <v>12</v>
      </c>
    </row>
    <row r="281" customFormat="false" ht="12.75" hidden="false" customHeight="false" outlineLevel="0" collapsed="false">
      <c r="A281" s="12" t="s">
        <v>3255</v>
      </c>
      <c r="B281" s="12" t="s">
        <v>1054</v>
      </c>
      <c r="C281" s="1" t="n">
        <v>3</v>
      </c>
      <c r="D281" s="18" t="s">
        <v>1141</v>
      </c>
      <c r="E281" s="1" t="s">
        <v>11</v>
      </c>
      <c r="F281" s="18" t="s">
        <v>10</v>
      </c>
      <c r="G281" s="1" t="n">
        <f aca="false">IF(OR(C281=3,C281=4),1,2)</f>
        <v>1</v>
      </c>
      <c r="H281" s="1" t="n">
        <f aca="false">IF(AND(E281="&lt;500",F281="USL"),5,IF(AND(E281="&lt;500",F281="Conservation"),4,IF(AND(E281="&gt;500",F281="USL"),3,IF(AND(E281="&gt;500",F281="Conservation"),1,""))))</f>
        <v>5</v>
      </c>
      <c r="I281" s="1" t="n">
        <v>17</v>
      </c>
      <c r="J281" s="1" t="s">
        <v>827</v>
      </c>
    </row>
    <row r="282" customFormat="false" ht="12.75" hidden="false" customHeight="false" outlineLevel="0" collapsed="false">
      <c r="A282" s="12" t="s">
        <v>3256</v>
      </c>
      <c r="B282" s="12" t="s">
        <v>3257</v>
      </c>
      <c r="C282" s="1" t="n">
        <v>3</v>
      </c>
      <c r="D282" s="18" t="s">
        <v>1141</v>
      </c>
      <c r="E282" s="1" t="s">
        <v>11</v>
      </c>
      <c r="F282" s="18" t="s">
        <v>10</v>
      </c>
      <c r="G282" s="1" t="n">
        <f aca="false">IF(OR(C282=3,C282=4),1,2)</f>
        <v>1</v>
      </c>
      <c r="H282" s="1" t="n">
        <f aca="false">IF(AND(E282="&lt;500",F282="USL"),5,IF(AND(E282="&lt;500",F282="Conservation"),4,IF(AND(E282="&gt;500",F282="USL"),3,IF(AND(E282="&gt;500",F282="Conservation"),1,""))))</f>
        <v>5</v>
      </c>
      <c r="I282" s="1" t="n">
        <v>17</v>
      </c>
      <c r="J282" s="1" t="s">
        <v>827</v>
      </c>
    </row>
    <row r="283" customFormat="false" ht="12.75" hidden="false" customHeight="false" outlineLevel="0" collapsed="false">
      <c r="A283" s="12" t="s">
        <v>3258</v>
      </c>
      <c r="B283" s="12" t="s">
        <v>3257</v>
      </c>
      <c r="C283" s="1" t="n">
        <v>3</v>
      </c>
      <c r="D283" s="18" t="s">
        <v>1141</v>
      </c>
      <c r="E283" s="1" t="s">
        <v>11</v>
      </c>
      <c r="F283" s="18" t="s">
        <v>10</v>
      </c>
      <c r="G283" s="1" t="n">
        <f aca="false">IF(OR(C283=3,C283=4),1,2)</f>
        <v>1</v>
      </c>
      <c r="H283" s="1" t="n">
        <f aca="false">IF(AND(E283="&lt;500",F283="USL"),5,IF(AND(E283="&lt;500",F283="Conservation"),4,IF(AND(E283="&gt;500",F283="USL"),3,IF(AND(E283="&gt;500",F283="Conservation"),1,""))))</f>
        <v>5</v>
      </c>
      <c r="I283" s="1" t="n">
        <v>17</v>
      </c>
      <c r="J283" s="1" t="s">
        <v>827</v>
      </c>
    </row>
    <row r="284" customFormat="false" ht="12.75" hidden="false" customHeight="false" outlineLevel="0" collapsed="false">
      <c r="A284" s="12" t="s">
        <v>3259</v>
      </c>
      <c r="B284" s="12" t="s">
        <v>3257</v>
      </c>
      <c r="C284" s="1" t="n">
        <v>3</v>
      </c>
      <c r="D284" s="18" t="s">
        <v>1141</v>
      </c>
      <c r="E284" s="1" t="s">
        <v>11</v>
      </c>
      <c r="F284" s="18" t="s">
        <v>10</v>
      </c>
      <c r="G284" s="1" t="n">
        <f aca="false">IF(OR(C284=3,C284=4),1,2)</f>
        <v>1</v>
      </c>
      <c r="H284" s="1" t="n">
        <f aca="false">IF(AND(E284="&lt;500",F284="USL"),5,IF(AND(E284="&lt;500",F284="Conservation"),4,IF(AND(E284="&gt;500",F284="USL"),3,IF(AND(E284="&gt;500",F284="Conservation"),1,""))))</f>
        <v>5</v>
      </c>
      <c r="I284" s="1" t="n">
        <v>17</v>
      </c>
      <c r="J284" s="1" t="s">
        <v>827</v>
      </c>
    </row>
    <row r="285" customFormat="false" ht="12.75" hidden="false" customHeight="false" outlineLevel="0" collapsed="false">
      <c r="A285" s="12" t="s">
        <v>3259</v>
      </c>
      <c r="B285" s="12" t="s">
        <v>3257</v>
      </c>
      <c r="C285" s="1" t="n">
        <v>3</v>
      </c>
      <c r="D285" s="18" t="s">
        <v>1141</v>
      </c>
      <c r="E285" s="1" t="s">
        <v>11</v>
      </c>
      <c r="F285" s="18" t="s">
        <v>10</v>
      </c>
      <c r="G285" s="1" t="n">
        <f aca="false">IF(OR(C285=3,C285=4),1,2)</f>
        <v>1</v>
      </c>
      <c r="H285" s="1" t="n">
        <f aca="false">IF(AND(E285="&lt;500",F285="USL"),5,IF(AND(E285="&lt;500",F285="Conservation"),4,IF(AND(E285="&gt;500",F285="USL"),3,IF(AND(E285="&gt;500",F285="Conservation"),1,""))))</f>
        <v>5</v>
      </c>
      <c r="I285" s="1" t="n">
        <v>17</v>
      </c>
      <c r="J285" s="1" t="s">
        <v>827</v>
      </c>
    </row>
    <row r="286" customFormat="false" ht="12.75" hidden="false" customHeight="false" outlineLevel="0" collapsed="false">
      <c r="A286" s="12" t="s">
        <v>3259</v>
      </c>
      <c r="B286" s="12" t="s">
        <v>3257</v>
      </c>
      <c r="C286" s="1" t="n">
        <v>3</v>
      </c>
      <c r="D286" s="18" t="s">
        <v>1141</v>
      </c>
      <c r="E286" s="1" t="s">
        <v>11</v>
      </c>
      <c r="F286" s="18" t="s">
        <v>10</v>
      </c>
      <c r="G286" s="1" t="n">
        <f aca="false">IF(OR(C286=3,C286=4),1,2)</f>
        <v>1</v>
      </c>
      <c r="H286" s="1" t="n">
        <f aca="false">IF(AND(E286="&lt;500",F286="USL"),5,IF(AND(E286="&lt;500",F286="Conservation"),4,IF(AND(E286="&gt;500",F286="USL"),3,IF(AND(E286="&gt;500",F286="Conservation"),1,""))))</f>
        <v>5</v>
      </c>
      <c r="I286" s="1" t="n">
        <v>17</v>
      </c>
      <c r="J286" s="1" t="s">
        <v>827</v>
      </c>
    </row>
    <row r="287" customFormat="false" ht="12.75" hidden="false" customHeight="false" outlineLevel="0" collapsed="false">
      <c r="A287" s="12" t="s">
        <v>3260</v>
      </c>
      <c r="B287" s="12" t="s">
        <v>3261</v>
      </c>
      <c r="C287" s="1" t="n">
        <v>4</v>
      </c>
      <c r="D287" s="18" t="s">
        <v>1232</v>
      </c>
      <c r="E287" s="1" t="s">
        <v>11</v>
      </c>
      <c r="F287" s="18" t="s">
        <v>10</v>
      </c>
      <c r="G287" s="1" t="n">
        <f aca="false">IF(OR(C287=3,C287=4),1,2)</f>
        <v>1</v>
      </c>
      <c r="H287" s="1" t="n">
        <f aca="false">IF(AND(E287="&lt;500",F287="USL"),5,IF(AND(E287="&lt;500",F287="Conservation"),4,IF(AND(E287="&gt;500",F287="USL"),3,IF(AND(E287="&gt;500",F287="Conservation"),1,""))))</f>
        <v>5</v>
      </c>
      <c r="I287" s="1" t="n">
        <v>17</v>
      </c>
      <c r="J287" s="1" t="s">
        <v>827</v>
      </c>
    </row>
    <row r="288" customFormat="false" ht="12.75" hidden="false" customHeight="false" outlineLevel="0" collapsed="false">
      <c r="A288" s="12" t="s">
        <v>3262</v>
      </c>
      <c r="B288" s="12" t="s">
        <v>3261</v>
      </c>
      <c r="C288" s="1" t="n">
        <v>4</v>
      </c>
      <c r="D288" s="18" t="s">
        <v>1232</v>
      </c>
      <c r="E288" s="1" t="s">
        <v>11</v>
      </c>
      <c r="F288" s="18" t="s">
        <v>10</v>
      </c>
      <c r="G288" s="1" t="n">
        <f aca="false">IF(OR(C288=3,C288=4),1,2)</f>
        <v>1</v>
      </c>
      <c r="H288" s="1" t="n">
        <f aca="false">IF(AND(E288="&lt;500",F288="USL"),5,IF(AND(E288="&lt;500",F288="Conservation"),4,IF(AND(E288="&gt;500",F288="USL"),3,IF(AND(E288="&gt;500",F288="Conservation"),1,""))))</f>
        <v>5</v>
      </c>
      <c r="I288" s="1" t="n">
        <v>17</v>
      </c>
      <c r="J288" s="1" t="s">
        <v>827</v>
      </c>
    </row>
    <row r="289" customFormat="false" ht="12.75" hidden="false" customHeight="false" outlineLevel="0" collapsed="false">
      <c r="A289" s="12" t="s">
        <v>3263</v>
      </c>
      <c r="B289" s="12" t="s">
        <v>3261</v>
      </c>
      <c r="C289" s="1" t="n">
        <v>4</v>
      </c>
      <c r="D289" s="18" t="s">
        <v>1232</v>
      </c>
      <c r="E289" s="1" t="s">
        <v>11</v>
      </c>
      <c r="F289" s="18" t="s">
        <v>10</v>
      </c>
      <c r="G289" s="1" t="n">
        <f aca="false">IF(OR(C289=3,C289=4),1,2)</f>
        <v>1</v>
      </c>
      <c r="H289" s="1" t="n">
        <f aca="false">IF(AND(E289="&lt;500",F289="USL"),5,IF(AND(E289="&lt;500",F289="Conservation"),4,IF(AND(E289="&gt;500",F289="USL"),3,IF(AND(E289="&gt;500",F289="Conservation"),1,""))))</f>
        <v>5</v>
      </c>
      <c r="I289" s="1" t="n">
        <v>17</v>
      </c>
      <c r="J289" s="1" t="s">
        <v>827</v>
      </c>
    </row>
    <row r="290" customFormat="false" ht="12.75" hidden="false" customHeight="false" outlineLevel="0" collapsed="false">
      <c r="A290" s="12" t="s">
        <v>3264</v>
      </c>
      <c r="B290" s="12" t="s">
        <v>3265</v>
      </c>
      <c r="C290" s="1" t="n">
        <v>3</v>
      </c>
      <c r="D290" s="18" t="s">
        <v>1141</v>
      </c>
      <c r="E290" s="1" t="s">
        <v>11</v>
      </c>
      <c r="F290" s="18" t="s">
        <v>10</v>
      </c>
      <c r="G290" s="1" t="n">
        <f aca="false">IF(OR(C290=3,C290=4),1,2)</f>
        <v>1</v>
      </c>
      <c r="H290" s="1" t="n">
        <f aca="false">IF(AND(E290="&lt;500",F290="USL"),5,IF(AND(E290="&lt;500",F290="Conservation"),4,IF(AND(E290="&gt;500",F290="USL"),3,IF(AND(E290="&gt;500",F290="Conservation"),1,""))))</f>
        <v>5</v>
      </c>
      <c r="I290" s="1" t="n">
        <v>17</v>
      </c>
      <c r="J290" s="1" t="s">
        <v>827</v>
      </c>
    </row>
    <row r="291" customFormat="false" ht="12.75" hidden="false" customHeight="false" outlineLevel="0" collapsed="false">
      <c r="A291" s="12" t="s">
        <v>3266</v>
      </c>
      <c r="B291" s="12" t="s">
        <v>3265</v>
      </c>
      <c r="C291" s="1" t="n">
        <v>3</v>
      </c>
      <c r="D291" s="18" t="s">
        <v>1141</v>
      </c>
      <c r="E291" s="1" t="s">
        <v>11</v>
      </c>
      <c r="F291" s="18" t="s">
        <v>10</v>
      </c>
      <c r="G291" s="1" t="n">
        <f aca="false">IF(OR(C291=3,C291=4),1,2)</f>
        <v>1</v>
      </c>
      <c r="H291" s="1" t="n">
        <f aca="false">IF(AND(E291="&lt;500",F291="USL"),5,IF(AND(E291="&lt;500",F291="Conservation"),4,IF(AND(E291="&gt;500",F291="USL"),3,IF(AND(E291="&gt;500",F291="Conservation"),1,""))))</f>
        <v>5</v>
      </c>
      <c r="I291" s="1" t="n">
        <v>17</v>
      </c>
      <c r="J291" s="1" t="s">
        <v>827</v>
      </c>
    </row>
    <row r="292" customFormat="false" ht="12.75" hidden="false" customHeight="false" outlineLevel="0" collapsed="false">
      <c r="A292" s="12" t="s">
        <v>3267</v>
      </c>
      <c r="B292" s="12" t="s">
        <v>3265</v>
      </c>
      <c r="C292" s="1" t="n">
        <v>4</v>
      </c>
      <c r="D292" s="18" t="s">
        <v>1232</v>
      </c>
      <c r="E292" s="1" t="s">
        <v>11</v>
      </c>
      <c r="F292" s="18" t="s">
        <v>10</v>
      </c>
      <c r="G292" s="1" t="n">
        <f aca="false">IF(OR(C292=3,C292=4),1,2)</f>
        <v>1</v>
      </c>
      <c r="H292" s="1" t="n">
        <f aca="false">IF(AND(E292="&lt;500",F292="USL"),5,IF(AND(E292="&lt;500",F292="Conservation"),4,IF(AND(E292="&gt;500",F292="USL"),3,IF(AND(E292="&gt;500",F292="Conservation"),1,""))))</f>
        <v>5</v>
      </c>
      <c r="I292" s="1" t="n">
        <v>17</v>
      </c>
      <c r="J292" s="1" t="s">
        <v>827</v>
      </c>
    </row>
    <row r="293" customFormat="false" ht="12.75" hidden="false" customHeight="false" outlineLevel="0" collapsed="false">
      <c r="A293" s="12" t="s">
        <v>3268</v>
      </c>
      <c r="B293" s="12" t="s">
        <v>3265</v>
      </c>
      <c r="C293" s="1" t="n">
        <v>4</v>
      </c>
      <c r="D293" s="18" t="s">
        <v>1232</v>
      </c>
      <c r="E293" s="1" t="s">
        <v>11</v>
      </c>
      <c r="F293" s="18" t="s">
        <v>10</v>
      </c>
      <c r="G293" s="1" t="n">
        <f aca="false">IF(OR(C293=3,C293=4),1,2)</f>
        <v>1</v>
      </c>
      <c r="H293" s="1" t="n">
        <f aca="false">IF(AND(E293="&lt;500",F293="USL"),5,IF(AND(E293="&lt;500",F293="Conservation"),4,IF(AND(E293="&gt;500",F293="USL"),3,IF(AND(E293="&gt;500",F293="Conservation"),1,""))))</f>
        <v>5</v>
      </c>
      <c r="I293" s="1" t="n">
        <v>17</v>
      </c>
      <c r="J293" s="1" t="s">
        <v>827</v>
      </c>
    </row>
    <row r="294" customFormat="false" ht="12.75" hidden="false" customHeight="false" outlineLevel="0" collapsed="false">
      <c r="A294" s="12" t="s">
        <v>3269</v>
      </c>
      <c r="B294" s="12" t="s">
        <v>3270</v>
      </c>
      <c r="C294" s="1" t="n">
        <v>4</v>
      </c>
      <c r="D294" s="18" t="s">
        <v>1232</v>
      </c>
      <c r="E294" s="1" t="s">
        <v>11</v>
      </c>
      <c r="F294" s="18" t="s">
        <v>10</v>
      </c>
      <c r="G294" s="1" t="n">
        <f aca="false">IF(OR(C294=3,C294=4),1,2)</f>
        <v>1</v>
      </c>
      <c r="H294" s="1" t="n">
        <f aca="false">IF(AND(E294="&lt;500",F294="USL"),5,IF(AND(E294="&lt;500",F294="Conservation"),4,IF(AND(E294="&gt;500",F294="USL"),3,IF(AND(E294="&gt;500",F294="Conservation"),1,""))))</f>
        <v>5</v>
      </c>
      <c r="I294" s="1" t="n">
        <v>17</v>
      </c>
      <c r="J294" s="1" t="s">
        <v>827</v>
      </c>
    </row>
    <row r="295" customFormat="false" ht="12.75" hidden="false" customHeight="false" outlineLevel="0" collapsed="false">
      <c r="A295" s="12" t="s">
        <v>3271</v>
      </c>
      <c r="B295" s="12" t="s">
        <v>3272</v>
      </c>
      <c r="C295" s="1" t="n">
        <v>4</v>
      </c>
      <c r="D295" s="18" t="s">
        <v>1232</v>
      </c>
      <c r="E295" s="1" t="s">
        <v>11</v>
      </c>
      <c r="F295" s="18" t="s">
        <v>10</v>
      </c>
      <c r="G295" s="1" t="n">
        <f aca="false">IF(OR(C295=3,C295=4),1,2)</f>
        <v>1</v>
      </c>
      <c r="H295" s="1" t="n">
        <f aca="false">IF(AND(E295="&lt;500",F295="USL"),5,IF(AND(E295="&lt;500",F295="Conservation"),4,IF(AND(E295="&gt;500",F295="USL"),3,IF(AND(E295="&gt;500",F295="Conservation"),1,""))))</f>
        <v>5</v>
      </c>
      <c r="I295" s="1" t="n">
        <v>17</v>
      </c>
      <c r="J295" s="1" t="s">
        <v>827</v>
      </c>
    </row>
    <row r="296" customFormat="false" ht="12.75" hidden="false" customHeight="false" outlineLevel="0" collapsed="false">
      <c r="A296" s="12" t="s">
        <v>3273</v>
      </c>
      <c r="B296" s="12" t="s">
        <v>3272</v>
      </c>
      <c r="C296" s="1" t="n">
        <v>3</v>
      </c>
      <c r="D296" s="18" t="s">
        <v>1141</v>
      </c>
      <c r="E296" s="1" t="s">
        <v>11</v>
      </c>
      <c r="F296" s="18" t="s">
        <v>10</v>
      </c>
      <c r="G296" s="1" t="n">
        <f aca="false">IF(OR(C296=3,C296=4),1,2)</f>
        <v>1</v>
      </c>
      <c r="H296" s="1" t="n">
        <f aca="false">IF(AND(E296="&lt;500",F296="USL"),5,IF(AND(E296="&lt;500",F296="Conservation"),4,IF(AND(E296="&gt;500",F296="USL"),3,IF(AND(E296="&gt;500",F296="Conservation"),1,""))))</f>
        <v>5</v>
      </c>
      <c r="I296" s="1" t="n">
        <v>17</v>
      </c>
      <c r="J296" s="1" t="s">
        <v>827</v>
      </c>
    </row>
    <row r="297" customFormat="false" ht="12.75" hidden="false" customHeight="false" outlineLevel="0" collapsed="false">
      <c r="A297" s="12" t="s">
        <v>3274</v>
      </c>
      <c r="B297" s="12" t="s">
        <v>3275</v>
      </c>
      <c r="C297" s="1" t="n">
        <v>3</v>
      </c>
      <c r="D297" s="18" t="s">
        <v>1141</v>
      </c>
      <c r="E297" s="1" t="s">
        <v>11</v>
      </c>
      <c r="F297" s="18" t="s">
        <v>10</v>
      </c>
      <c r="G297" s="1" t="n">
        <f aca="false">IF(OR(C297=3,C297=4),1,2)</f>
        <v>1</v>
      </c>
      <c r="H297" s="1" t="n">
        <f aca="false">IF(AND(E297="&lt;500",F297="USL"),5,IF(AND(E297="&lt;500",F297="Conservation"),4,IF(AND(E297="&gt;500",F297="USL"),3,IF(AND(E297="&gt;500",F297="Conservation"),1,""))))</f>
        <v>5</v>
      </c>
      <c r="I297" s="1" t="n">
        <v>17</v>
      </c>
      <c r="J297" s="1" t="s">
        <v>827</v>
      </c>
    </row>
    <row r="298" customFormat="false" ht="12.75" hidden="false" customHeight="false" outlineLevel="0" collapsed="false">
      <c r="A298" s="12" t="s">
        <v>3276</v>
      </c>
      <c r="B298" s="12" t="s">
        <v>3277</v>
      </c>
      <c r="C298" s="1" t="n">
        <v>3</v>
      </c>
      <c r="D298" s="18" t="s">
        <v>1141</v>
      </c>
      <c r="E298" s="1" t="s">
        <v>11</v>
      </c>
      <c r="F298" s="18" t="s">
        <v>10</v>
      </c>
      <c r="G298" s="1" t="n">
        <f aca="false">IF(OR(C298=3,C298=4),1,2)</f>
        <v>1</v>
      </c>
      <c r="H298" s="1" t="n">
        <f aca="false">IF(AND(E298="&lt;500",F298="USL"),5,IF(AND(E298="&lt;500",F298="Conservation"),4,IF(AND(E298="&gt;500",F298="USL"),3,IF(AND(E298="&gt;500",F298="Conservation"),1,""))))</f>
        <v>5</v>
      </c>
      <c r="I298" s="1" t="n">
        <v>17</v>
      </c>
      <c r="J298" s="1" t="s">
        <v>827</v>
      </c>
    </row>
    <row r="299" customFormat="false" ht="12.75" hidden="false" customHeight="false" outlineLevel="0" collapsed="false">
      <c r="A299" s="12" t="s">
        <v>3278</v>
      </c>
      <c r="B299" s="12" t="s">
        <v>3279</v>
      </c>
      <c r="C299" s="1" t="n">
        <v>4</v>
      </c>
      <c r="D299" s="18" t="s">
        <v>1232</v>
      </c>
      <c r="E299" s="1" t="s">
        <v>11</v>
      </c>
      <c r="F299" s="18" t="s">
        <v>10</v>
      </c>
      <c r="G299" s="1" t="n">
        <f aca="false">IF(OR(C299=3,C299=4),1,2)</f>
        <v>1</v>
      </c>
      <c r="H299" s="1" t="n">
        <f aca="false">IF(AND(E299="&lt;500",F299="USL"),5,IF(AND(E299="&lt;500",F299="Conservation"),4,IF(AND(E299="&gt;500",F299="USL"),3,IF(AND(E299="&gt;500",F299="Conservation"),1,""))))</f>
        <v>5</v>
      </c>
      <c r="I299" s="1" t="n">
        <v>17</v>
      </c>
      <c r="J299" s="1" t="s">
        <v>827</v>
      </c>
    </row>
    <row r="300" customFormat="false" ht="12.75" hidden="false" customHeight="false" outlineLevel="0" collapsed="false">
      <c r="A300" s="12" t="s">
        <v>3280</v>
      </c>
      <c r="B300" s="12" t="s">
        <v>3279</v>
      </c>
      <c r="C300" s="1" t="n">
        <v>4</v>
      </c>
      <c r="D300" s="18" t="s">
        <v>1232</v>
      </c>
      <c r="E300" s="1" t="s">
        <v>11</v>
      </c>
      <c r="F300" s="18" t="s">
        <v>10</v>
      </c>
      <c r="G300" s="1" t="n">
        <f aca="false">IF(OR(C300=3,C300=4),1,2)</f>
        <v>1</v>
      </c>
      <c r="H300" s="1" t="n">
        <f aca="false">IF(AND(E300="&lt;500",F300="USL"),5,IF(AND(E300="&lt;500",F300="Conservation"),4,IF(AND(E300="&gt;500",F300="USL"),3,IF(AND(E300="&gt;500",F300="Conservation"),1,""))))</f>
        <v>5</v>
      </c>
      <c r="I300" s="1" t="n">
        <v>17</v>
      </c>
      <c r="J300" s="1" t="s">
        <v>827</v>
      </c>
    </row>
    <row r="301" customFormat="false" ht="12.75" hidden="false" customHeight="false" outlineLevel="0" collapsed="false">
      <c r="A301" s="12" t="s">
        <v>3281</v>
      </c>
      <c r="B301" s="12" t="s">
        <v>3279</v>
      </c>
      <c r="C301" s="1" t="n">
        <v>4</v>
      </c>
      <c r="D301" s="18" t="s">
        <v>1232</v>
      </c>
      <c r="E301" s="1" t="s">
        <v>11</v>
      </c>
      <c r="F301" s="18" t="s">
        <v>10</v>
      </c>
      <c r="G301" s="1" t="n">
        <f aca="false">IF(OR(C301=3,C301=4),1,2)</f>
        <v>1</v>
      </c>
      <c r="H301" s="1" t="n">
        <f aca="false">IF(AND(E301="&lt;500",F301="USL"),5,IF(AND(E301="&lt;500",F301="Conservation"),4,IF(AND(E301="&gt;500",F301="USL"),3,IF(AND(E301="&gt;500",F301="Conservation"),1,""))))</f>
        <v>5</v>
      </c>
      <c r="I301" s="1" t="n">
        <v>17</v>
      </c>
      <c r="J301" s="1" t="s">
        <v>827</v>
      </c>
    </row>
    <row r="302" customFormat="false" ht="12.75" hidden="false" customHeight="false" outlineLevel="0" collapsed="false">
      <c r="A302" s="12" t="s">
        <v>3281</v>
      </c>
      <c r="B302" s="12" t="s">
        <v>3279</v>
      </c>
      <c r="C302" s="1" t="n">
        <v>4</v>
      </c>
      <c r="D302" s="18" t="s">
        <v>1232</v>
      </c>
      <c r="E302" s="1" t="s">
        <v>11</v>
      </c>
      <c r="F302" s="18" t="s">
        <v>10</v>
      </c>
      <c r="G302" s="1" t="n">
        <f aca="false">IF(OR(C302=3,C302=4),1,2)</f>
        <v>1</v>
      </c>
      <c r="H302" s="1" t="n">
        <f aca="false">IF(AND(E302="&lt;500",F302="USL"),5,IF(AND(E302="&lt;500",F302="Conservation"),4,IF(AND(E302="&gt;500",F302="USL"),3,IF(AND(E302="&gt;500",F302="Conservation"),1,""))))</f>
        <v>5</v>
      </c>
      <c r="I302" s="1" t="n">
        <v>17</v>
      </c>
      <c r="J302" s="1" t="s">
        <v>827</v>
      </c>
    </row>
    <row r="303" customFormat="false" ht="12.75" hidden="false" customHeight="false" outlineLevel="0" collapsed="false">
      <c r="A303" s="12" t="s">
        <v>3282</v>
      </c>
      <c r="B303" s="12" t="s">
        <v>3279</v>
      </c>
      <c r="C303" s="1" t="n">
        <v>3</v>
      </c>
      <c r="D303" s="18" t="s">
        <v>1141</v>
      </c>
      <c r="E303" s="1" t="s">
        <v>11</v>
      </c>
      <c r="F303" s="18" t="s">
        <v>10</v>
      </c>
      <c r="G303" s="1" t="n">
        <f aca="false">IF(OR(C303=3,C303=4),1,2)</f>
        <v>1</v>
      </c>
      <c r="H303" s="1" t="n">
        <f aca="false">IF(AND(E303="&lt;500",F303="USL"),5,IF(AND(E303="&lt;500",F303="Conservation"),4,IF(AND(E303="&gt;500",F303="USL"),3,IF(AND(E303="&gt;500",F303="Conservation"),1,""))))</f>
        <v>5</v>
      </c>
      <c r="I303" s="1" t="n">
        <v>17</v>
      </c>
      <c r="J303" s="1" t="s">
        <v>827</v>
      </c>
    </row>
    <row r="304" customFormat="false" ht="12.75" hidden="false" customHeight="false" outlineLevel="0" collapsed="false">
      <c r="A304" s="12" t="s">
        <v>3283</v>
      </c>
      <c r="B304" s="12" t="s">
        <v>3279</v>
      </c>
      <c r="C304" s="1" t="n">
        <v>3</v>
      </c>
      <c r="D304" s="18" t="s">
        <v>1141</v>
      </c>
      <c r="E304" s="1" t="s">
        <v>11</v>
      </c>
      <c r="F304" s="18" t="s">
        <v>10</v>
      </c>
      <c r="G304" s="1" t="n">
        <f aca="false">IF(OR(C304=3,C304=4),1,2)</f>
        <v>1</v>
      </c>
      <c r="H304" s="1" t="n">
        <f aca="false">IF(AND(E304="&lt;500",F304="USL"),5,IF(AND(E304="&lt;500",F304="Conservation"),4,IF(AND(E304="&gt;500",F304="USL"),3,IF(AND(E304="&gt;500",F304="Conservation"),1,""))))</f>
        <v>5</v>
      </c>
      <c r="I304" s="1" t="n">
        <v>17</v>
      </c>
      <c r="J304" s="1" t="s">
        <v>827</v>
      </c>
    </row>
    <row r="305" customFormat="false" ht="12.75" hidden="false" customHeight="false" outlineLevel="0" collapsed="false">
      <c r="A305" s="12" t="s">
        <v>3284</v>
      </c>
      <c r="B305" s="12" t="s">
        <v>1044</v>
      </c>
      <c r="C305" s="1" t="n">
        <v>3</v>
      </c>
      <c r="D305" s="18" t="s">
        <v>1141</v>
      </c>
      <c r="E305" s="1" t="s">
        <v>11</v>
      </c>
      <c r="F305" s="18" t="s">
        <v>10</v>
      </c>
      <c r="G305" s="1" t="n">
        <f aca="false">IF(OR(C305=3,C305=4),1,2)</f>
        <v>1</v>
      </c>
      <c r="H305" s="1" t="n">
        <f aca="false">IF(AND(E305="&lt;500",F305="USL"),5,IF(AND(E305="&lt;500",F305="Conservation"),4,IF(AND(E305="&gt;500",F305="USL"),3,IF(AND(E305="&gt;500",F305="Conservation"),1,""))))</f>
        <v>5</v>
      </c>
      <c r="I305" s="1" t="n">
        <v>17</v>
      </c>
      <c r="J305" s="1" t="s">
        <v>827</v>
      </c>
    </row>
    <row r="306" customFormat="false" ht="12.75" hidden="false" customHeight="false" outlineLevel="0" collapsed="false">
      <c r="A306" s="12" t="s">
        <v>3285</v>
      </c>
      <c r="B306" s="12" t="s">
        <v>1044</v>
      </c>
      <c r="C306" s="1" t="n">
        <v>3</v>
      </c>
      <c r="D306" s="18" t="s">
        <v>1141</v>
      </c>
      <c r="E306" s="1" t="s">
        <v>11</v>
      </c>
      <c r="F306" s="18" t="s">
        <v>10</v>
      </c>
      <c r="G306" s="1" t="n">
        <f aca="false">IF(OR(C306=3,C306=4),1,2)</f>
        <v>1</v>
      </c>
      <c r="H306" s="1" t="n">
        <f aca="false">IF(AND(E306="&lt;500",F306="USL"),5,IF(AND(E306="&lt;500",F306="Conservation"),4,IF(AND(E306="&gt;500",F306="USL"),3,IF(AND(E306="&gt;500",F306="Conservation"),1,""))))</f>
        <v>5</v>
      </c>
      <c r="I306" s="1" t="n">
        <v>17</v>
      </c>
      <c r="J306" s="1" t="s">
        <v>827</v>
      </c>
    </row>
    <row r="307" customFormat="false" ht="12.75" hidden="false" customHeight="false" outlineLevel="0" collapsed="false">
      <c r="A307" s="12" t="s">
        <v>3286</v>
      </c>
      <c r="B307" s="12" t="s">
        <v>1044</v>
      </c>
      <c r="C307" s="1" t="n">
        <v>4</v>
      </c>
      <c r="D307" s="18" t="s">
        <v>1232</v>
      </c>
      <c r="E307" s="1" t="s">
        <v>11</v>
      </c>
      <c r="F307" s="18" t="s">
        <v>10</v>
      </c>
      <c r="G307" s="1" t="n">
        <f aca="false">IF(OR(C307=3,C307=4),1,2)</f>
        <v>1</v>
      </c>
      <c r="H307" s="1" t="n">
        <f aca="false">IF(AND(E307="&lt;500",F307="USL"),5,IF(AND(E307="&lt;500",F307="Conservation"),4,IF(AND(E307="&gt;500",F307="USL"),3,IF(AND(E307="&gt;500",F307="Conservation"),1,""))))</f>
        <v>5</v>
      </c>
      <c r="I307" s="1" t="n">
        <v>17</v>
      </c>
      <c r="J307" s="1" t="s">
        <v>827</v>
      </c>
    </row>
    <row r="308" customFormat="false" ht="12.75" hidden="false" customHeight="false" outlineLevel="0" collapsed="false">
      <c r="A308" s="12" t="s">
        <v>1327</v>
      </c>
      <c r="B308" s="12" t="s">
        <v>3287</v>
      </c>
      <c r="C308" s="1" t="n">
        <v>3</v>
      </c>
      <c r="D308" s="18" t="s">
        <v>1141</v>
      </c>
      <c r="E308" s="1" t="s">
        <v>11</v>
      </c>
      <c r="F308" s="18" t="s">
        <v>10</v>
      </c>
      <c r="G308" s="1" t="n">
        <f aca="false">IF(OR(C308=3,C308=4),1,2)</f>
        <v>1</v>
      </c>
      <c r="H308" s="1" t="n">
        <f aca="false">IF(AND(E308="&lt;500",F308="USL"),5,IF(AND(E308="&lt;500",F308="Conservation"),4,IF(AND(E308="&gt;500",F308="USL"),3,IF(AND(E308="&gt;500",F308="Conservation"),1,""))))</f>
        <v>5</v>
      </c>
      <c r="I308" s="1" t="n">
        <v>17</v>
      </c>
      <c r="J308" s="1" t="s">
        <v>827</v>
      </c>
    </row>
    <row r="309" customFormat="false" ht="12.75" hidden="false" customHeight="false" outlineLevel="0" collapsed="false">
      <c r="A309" s="12" t="s">
        <v>1222</v>
      </c>
      <c r="B309" s="12" t="s">
        <v>3288</v>
      </c>
      <c r="C309" s="1" t="n">
        <v>3</v>
      </c>
      <c r="D309" s="18" t="s">
        <v>1141</v>
      </c>
      <c r="E309" s="1" t="s">
        <v>11</v>
      </c>
      <c r="F309" s="18" t="s">
        <v>10</v>
      </c>
      <c r="G309" s="1" t="n">
        <f aca="false">IF(OR(C309=3,C309=4),1,2)</f>
        <v>1</v>
      </c>
      <c r="H309" s="1" t="n">
        <f aca="false">IF(AND(E309="&lt;500",F309="USL"),5,IF(AND(E309="&lt;500",F309="Conservation"),4,IF(AND(E309="&gt;500",F309="USL"),3,IF(AND(E309="&gt;500",F309="Conservation"),1,""))))</f>
        <v>5</v>
      </c>
      <c r="I309" s="1" t="n">
        <v>17</v>
      </c>
      <c r="J309" s="1" t="s">
        <v>827</v>
      </c>
    </row>
    <row r="310" customFormat="false" ht="12.75" hidden="false" customHeight="false" outlineLevel="0" collapsed="false">
      <c r="A310" s="12" t="s">
        <v>1328</v>
      </c>
      <c r="B310" s="12" t="s">
        <v>3287</v>
      </c>
      <c r="C310" s="1" t="n">
        <v>3</v>
      </c>
      <c r="D310" s="18" t="s">
        <v>1141</v>
      </c>
      <c r="E310" s="1" t="s">
        <v>11</v>
      </c>
      <c r="F310" s="18" t="s">
        <v>10</v>
      </c>
      <c r="G310" s="1" t="n">
        <f aca="false">IF(OR(C310=3,C310=4),1,2)</f>
        <v>1</v>
      </c>
      <c r="H310" s="1" t="n">
        <f aca="false">IF(AND(E310="&lt;500",F310="USL"),5,IF(AND(E310="&lt;500",F310="Conservation"),4,IF(AND(E310="&gt;500",F310="USL"),3,IF(AND(E310="&gt;500",F310="Conservation"),1,""))))</f>
        <v>5</v>
      </c>
      <c r="I310" s="1" t="n">
        <v>17</v>
      </c>
      <c r="J310" s="1" t="s">
        <v>827</v>
      </c>
    </row>
    <row r="311" customFormat="false" ht="12.75" hidden="false" customHeight="false" outlineLevel="0" collapsed="false">
      <c r="A311" s="12" t="s">
        <v>3289</v>
      </c>
      <c r="B311" s="12" t="s">
        <v>3290</v>
      </c>
      <c r="C311" s="1" t="n">
        <v>3</v>
      </c>
      <c r="D311" s="18" t="s">
        <v>1141</v>
      </c>
      <c r="E311" s="1" t="s">
        <v>11</v>
      </c>
      <c r="F311" s="18" t="s">
        <v>10</v>
      </c>
      <c r="G311" s="1" t="n">
        <f aca="false">IF(OR(C311=3,C311=4),1,2)</f>
        <v>1</v>
      </c>
      <c r="H311" s="1" t="n">
        <f aca="false">IF(AND(E311="&lt;500",F311="USL"),5,IF(AND(E311="&lt;500",F311="Conservation"),4,IF(AND(E311="&gt;500",F311="USL"),3,IF(AND(E311="&gt;500",F311="Conservation"),1,""))))</f>
        <v>5</v>
      </c>
      <c r="I311" s="1" t="n">
        <v>17</v>
      </c>
      <c r="J311" s="1" t="s">
        <v>827</v>
      </c>
    </row>
    <row r="312" customFormat="false" ht="12.75" hidden="false" customHeight="false" outlineLevel="0" collapsed="false">
      <c r="A312" s="12" t="s">
        <v>3291</v>
      </c>
      <c r="B312" s="12" t="s">
        <v>970</v>
      </c>
      <c r="C312" s="1" t="n">
        <v>4</v>
      </c>
      <c r="D312" s="18" t="s">
        <v>1232</v>
      </c>
      <c r="E312" s="1" t="s">
        <v>11</v>
      </c>
      <c r="F312" s="18" t="s">
        <v>10</v>
      </c>
      <c r="G312" s="1" t="n">
        <f aca="false">IF(OR(C312=3,C312=4),1,2)</f>
        <v>1</v>
      </c>
      <c r="H312" s="1" t="n">
        <f aca="false">IF(AND(E312="&lt;500",F312="USL"),5,IF(AND(E312="&lt;500",F312="Conservation"),4,IF(AND(E312="&gt;500",F312="USL"),3,IF(AND(E312="&gt;500",F312="Conservation"),1,""))))</f>
        <v>5</v>
      </c>
      <c r="I312" s="1" t="n">
        <v>17</v>
      </c>
      <c r="J312" s="1" t="s">
        <v>827</v>
      </c>
    </row>
    <row r="313" customFormat="false" ht="12.75" hidden="false" customHeight="false" outlineLevel="0" collapsed="false">
      <c r="A313" s="12" t="s">
        <v>3292</v>
      </c>
      <c r="B313" s="12" t="s">
        <v>970</v>
      </c>
      <c r="C313" s="1" t="n">
        <v>4</v>
      </c>
      <c r="D313" s="18" t="s">
        <v>1232</v>
      </c>
      <c r="E313" s="1" t="s">
        <v>11</v>
      </c>
      <c r="F313" s="18" t="s">
        <v>10</v>
      </c>
      <c r="G313" s="1" t="n">
        <f aca="false">IF(OR(C313=3,C313=4),1,2)</f>
        <v>1</v>
      </c>
      <c r="H313" s="1" t="n">
        <f aca="false">IF(AND(E313="&lt;500",F313="USL"),5,IF(AND(E313="&lt;500",F313="Conservation"),4,IF(AND(E313="&gt;500",F313="USL"),3,IF(AND(E313="&gt;500",F313="Conservation"),1,""))))</f>
        <v>5</v>
      </c>
      <c r="I313" s="1" t="n">
        <v>17</v>
      </c>
      <c r="J313" s="1" t="s">
        <v>827</v>
      </c>
    </row>
    <row r="314" customFormat="false" ht="12.75" hidden="false" customHeight="false" outlineLevel="0" collapsed="false">
      <c r="A314" s="12" t="s">
        <v>3293</v>
      </c>
      <c r="B314" s="12" t="s">
        <v>970</v>
      </c>
      <c r="C314" s="1" t="n">
        <v>3</v>
      </c>
      <c r="D314" s="18" t="s">
        <v>1141</v>
      </c>
      <c r="E314" s="1" t="s">
        <v>11</v>
      </c>
      <c r="F314" s="18" t="s">
        <v>10</v>
      </c>
      <c r="G314" s="1" t="n">
        <f aca="false">IF(OR(C314=3,C314=4),1,2)</f>
        <v>1</v>
      </c>
      <c r="H314" s="1" t="n">
        <f aca="false">IF(AND(E314="&lt;500",F314="USL"),5,IF(AND(E314="&lt;500",F314="Conservation"),4,IF(AND(E314="&gt;500",F314="USL"),3,IF(AND(E314="&gt;500",F314="Conservation"),1,""))))</f>
        <v>5</v>
      </c>
      <c r="I314" s="1" t="n">
        <v>17</v>
      </c>
      <c r="J314" s="1" t="s">
        <v>827</v>
      </c>
    </row>
    <row r="315" customFormat="false" ht="12.75" hidden="false" customHeight="false" outlineLevel="0" collapsed="false">
      <c r="A315" s="12" t="s">
        <v>3294</v>
      </c>
      <c r="B315" s="12" t="s">
        <v>3295</v>
      </c>
      <c r="C315" s="1" t="n">
        <v>3</v>
      </c>
      <c r="D315" s="18" t="s">
        <v>1141</v>
      </c>
      <c r="E315" s="1" t="s">
        <v>11</v>
      </c>
      <c r="F315" s="18" t="s">
        <v>10</v>
      </c>
      <c r="G315" s="1" t="n">
        <f aca="false">IF(OR(C315=3,C315=4),1,2)</f>
        <v>1</v>
      </c>
      <c r="H315" s="1" t="n">
        <f aca="false">IF(AND(E315="&lt;500",F315="USL"),5,IF(AND(E315="&lt;500",F315="Conservation"),4,IF(AND(E315="&gt;500",F315="USL"),3,IF(AND(E315="&gt;500",F315="Conservation"),1,""))))</f>
        <v>5</v>
      </c>
      <c r="I315" s="1" t="n">
        <v>17</v>
      </c>
      <c r="J315" s="1" t="s">
        <v>827</v>
      </c>
    </row>
    <row r="316" customFormat="false" ht="12.75" hidden="false" customHeight="false" outlineLevel="0" collapsed="false">
      <c r="A316" s="12" t="s">
        <v>3296</v>
      </c>
      <c r="B316" s="12" t="s">
        <v>3297</v>
      </c>
      <c r="C316" s="1" t="n">
        <v>3</v>
      </c>
      <c r="D316" s="18" t="s">
        <v>1141</v>
      </c>
      <c r="E316" s="1" t="s">
        <v>11</v>
      </c>
      <c r="F316" s="18" t="s">
        <v>10</v>
      </c>
      <c r="G316" s="1" t="n">
        <f aca="false">IF(OR(C316=3,C316=4),1,2)</f>
        <v>1</v>
      </c>
      <c r="H316" s="1" t="n">
        <f aca="false">IF(AND(E316="&lt;500",F316="USL"),5,IF(AND(E316="&lt;500",F316="Conservation"),4,IF(AND(E316="&gt;500",F316="USL"),3,IF(AND(E316="&gt;500",F316="Conservation"),1,""))))</f>
        <v>5</v>
      </c>
      <c r="I316" s="1" t="n">
        <v>17</v>
      </c>
      <c r="J316" s="1" t="s">
        <v>827</v>
      </c>
    </row>
    <row r="317" customFormat="false" ht="12.75" hidden="false" customHeight="false" outlineLevel="0" collapsed="false">
      <c r="A317" s="12" t="s">
        <v>3298</v>
      </c>
      <c r="B317" s="12" t="s">
        <v>3299</v>
      </c>
      <c r="C317" s="1" t="n">
        <v>4</v>
      </c>
      <c r="D317" s="18" t="s">
        <v>1232</v>
      </c>
      <c r="E317" s="1" t="s">
        <v>11</v>
      </c>
      <c r="F317" s="18" t="s">
        <v>10</v>
      </c>
      <c r="G317" s="1" t="n">
        <f aca="false">IF(OR(C317=3,C317=4),1,2)</f>
        <v>1</v>
      </c>
      <c r="H317" s="1" t="n">
        <f aca="false">IF(AND(E317="&lt;500",F317="USL"),5,IF(AND(E317="&lt;500",F317="Conservation"),4,IF(AND(E317="&gt;500",F317="USL"),3,IF(AND(E317="&gt;500",F317="Conservation"),1,""))))</f>
        <v>5</v>
      </c>
      <c r="I317" s="1" t="n">
        <v>17</v>
      </c>
      <c r="J317" s="1" t="s">
        <v>827</v>
      </c>
    </row>
    <row r="318" customFormat="false" ht="12.75" hidden="false" customHeight="false" outlineLevel="0" collapsed="false">
      <c r="A318" s="12" t="s">
        <v>3352</v>
      </c>
      <c r="B318" s="12" t="s">
        <v>3353</v>
      </c>
      <c r="C318" s="1" t="n">
        <v>2</v>
      </c>
      <c r="D318" s="18" t="s">
        <v>1136</v>
      </c>
      <c r="E318" s="1" t="s">
        <v>11</v>
      </c>
      <c r="F318" s="18" t="s">
        <v>10</v>
      </c>
      <c r="G318" s="1" t="n">
        <f aca="false">IF(OR(C318=3,C318=4),1,2)</f>
        <v>2</v>
      </c>
      <c r="H318" s="1" t="n">
        <f aca="false">IF(AND(E318="&lt;500",F318="USL"),5,IF(AND(E318="&lt;500",F318="Conservation"),4,IF(AND(E318="&gt;500",F318="USL"),3,IF(AND(E318="&gt;500",F318="Conservation"),1,""))))</f>
        <v>5</v>
      </c>
      <c r="I318" s="1" t="n">
        <v>14</v>
      </c>
      <c r="J318" s="1" t="s">
        <v>12</v>
      </c>
    </row>
    <row r="319" customFormat="false" ht="12.75" hidden="false" customHeight="false" outlineLevel="0" collapsed="false">
      <c r="A319" s="12" t="s">
        <v>3354</v>
      </c>
      <c r="B319" s="12" t="s">
        <v>3355</v>
      </c>
      <c r="C319" s="1" t="n">
        <v>2</v>
      </c>
      <c r="D319" s="18" t="s">
        <v>1136</v>
      </c>
      <c r="E319" s="1" t="s">
        <v>11</v>
      </c>
      <c r="F319" s="18" t="s">
        <v>10</v>
      </c>
      <c r="G319" s="1" t="n">
        <f aca="false">IF(OR(C319=3,C319=4),1,2)</f>
        <v>2</v>
      </c>
      <c r="H319" s="1" t="n">
        <f aca="false">IF(AND(E319="&lt;500",F319="USL"),5,IF(AND(E319="&lt;500",F319="Conservation"),4,IF(AND(E319="&gt;500",F319="USL"),3,IF(AND(E319="&gt;500",F319="Conservation"),1,""))))</f>
        <v>5</v>
      </c>
      <c r="I319" s="1" t="n">
        <v>14</v>
      </c>
      <c r="J319" s="1" t="s">
        <v>12</v>
      </c>
    </row>
    <row r="320" customFormat="false" ht="12.75" hidden="false" customHeight="false" outlineLevel="0" collapsed="false">
      <c r="A320" s="12" t="s">
        <v>3356</v>
      </c>
      <c r="B320" s="12" t="s">
        <v>3355</v>
      </c>
      <c r="C320" s="1" t="n">
        <v>2</v>
      </c>
      <c r="D320" s="18" t="s">
        <v>1136</v>
      </c>
      <c r="E320" s="1" t="s">
        <v>11</v>
      </c>
      <c r="F320" s="18" t="s">
        <v>10</v>
      </c>
      <c r="G320" s="1" t="n">
        <f aca="false">IF(OR(C320=3,C320=4),1,2)</f>
        <v>2</v>
      </c>
      <c r="H320" s="1" t="n">
        <f aca="false">IF(AND(E320="&lt;500",F320="USL"),5,IF(AND(E320="&lt;500",F320="Conservation"),4,IF(AND(E320="&gt;500",F320="USL"),3,IF(AND(E320="&gt;500",F320="Conservation"),1,""))))</f>
        <v>5</v>
      </c>
      <c r="I320" s="1" t="n">
        <v>14</v>
      </c>
      <c r="J320" s="1" t="s">
        <v>12</v>
      </c>
    </row>
    <row r="321" customFormat="false" ht="12.75" hidden="false" customHeight="false" outlineLevel="0" collapsed="false">
      <c r="A321" s="12" t="s">
        <v>3357</v>
      </c>
      <c r="B321" s="12" t="s">
        <v>3355</v>
      </c>
      <c r="C321" s="1" t="n">
        <v>2</v>
      </c>
      <c r="D321" s="18" t="s">
        <v>1136</v>
      </c>
      <c r="E321" s="1" t="s">
        <v>11</v>
      </c>
      <c r="F321" s="18" t="s">
        <v>10</v>
      </c>
      <c r="G321" s="1" t="n">
        <f aca="false">IF(OR(C321=3,C321=4),1,2)</f>
        <v>2</v>
      </c>
      <c r="H321" s="1" t="n">
        <f aca="false">IF(AND(E321="&lt;500",F321="USL"),5,IF(AND(E321="&lt;500",F321="Conservation"),4,IF(AND(E321="&gt;500",F321="USL"),3,IF(AND(E321="&gt;500",F321="Conservation"),1,""))))</f>
        <v>5</v>
      </c>
      <c r="I321" s="1" t="n">
        <v>14</v>
      </c>
      <c r="J321" s="1" t="s">
        <v>12</v>
      </c>
    </row>
    <row r="322" customFormat="false" ht="12.75" hidden="false" customHeight="false" outlineLevel="0" collapsed="false">
      <c r="A322" s="12" t="s">
        <v>3358</v>
      </c>
      <c r="B322" s="12" t="s">
        <v>3301</v>
      </c>
      <c r="C322" s="1" t="n">
        <v>1</v>
      </c>
      <c r="D322" s="18" t="s">
        <v>1114</v>
      </c>
      <c r="E322" s="1" t="s">
        <v>11</v>
      </c>
      <c r="F322" s="18" t="s">
        <v>10</v>
      </c>
      <c r="G322" s="1" t="n">
        <f aca="false">IF(OR(C322=3,C322=4),1,2)</f>
        <v>2</v>
      </c>
      <c r="H322" s="1" t="n">
        <f aca="false">IF(AND(E322="&lt;500",F322="USL"),5,IF(AND(E322="&lt;500",F322="Conservation"),4,IF(AND(E322="&gt;500",F322="USL"),3,IF(AND(E322="&gt;500",F322="Conservation"),1,""))))</f>
        <v>5</v>
      </c>
      <c r="I322" s="1" t="n">
        <v>14</v>
      </c>
      <c r="J322" s="1" t="s">
        <v>12</v>
      </c>
    </row>
    <row r="323" customFormat="false" ht="12.75" hidden="false" customHeight="false" outlineLevel="0" collapsed="false">
      <c r="A323" s="12" t="s">
        <v>3359</v>
      </c>
      <c r="B323" s="12" t="s">
        <v>3301</v>
      </c>
      <c r="C323" s="1" t="n">
        <v>1</v>
      </c>
      <c r="D323" s="18" t="s">
        <v>1114</v>
      </c>
      <c r="E323" s="1" t="s">
        <v>11</v>
      </c>
      <c r="F323" s="18" t="s">
        <v>10</v>
      </c>
      <c r="G323" s="1" t="n">
        <f aca="false">IF(OR(C323=3,C323=4),1,2)</f>
        <v>2</v>
      </c>
      <c r="H323" s="1" t="n">
        <f aca="false">IF(AND(E323="&lt;500",F323="USL"),5,IF(AND(E323="&lt;500",F323="Conservation"),4,IF(AND(E323="&gt;500",F323="USL"),3,IF(AND(E323="&gt;500",F323="Conservation"),1,""))))</f>
        <v>5</v>
      </c>
      <c r="I323" s="1" t="n">
        <v>14</v>
      </c>
      <c r="J323" s="1" t="s">
        <v>12</v>
      </c>
    </row>
    <row r="324" customFormat="false" ht="12.75" hidden="false" customHeight="false" outlineLevel="0" collapsed="false">
      <c r="A324" s="12" t="s">
        <v>3360</v>
      </c>
      <c r="B324" s="12" t="s">
        <v>3305</v>
      </c>
      <c r="C324" s="1" t="n">
        <v>1</v>
      </c>
      <c r="D324" s="18" t="s">
        <v>1114</v>
      </c>
      <c r="E324" s="1" t="s">
        <v>11</v>
      </c>
      <c r="F324" s="18" t="s">
        <v>10</v>
      </c>
      <c r="G324" s="1" t="n">
        <f aca="false">IF(OR(C324=3,C324=4),1,2)</f>
        <v>2</v>
      </c>
      <c r="H324" s="1" t="n">
        <f aca="false">IF(AND(E324="&lt;500",F324="USL"),5,IF(AND(E324="&lt;500",F324="Conservation"),4,IF(AND(E324="&gt;500",F324="USL"),3,IF(AND(E324="&gt;500",F324="Conservation"),1,""))))</f>
        <v>5</v>
      </c>
      <c r="I324" s="1" t="n">
        <v>14</v>
      </c>
      <c r="J324" s="1" t="s">
        <v>12</v>
      </c>
    </row>
    <row r="325" customFormat="false" ht="12.75" hidden="false" customHeight="false" outlineLevel="0" collapsed="false">
      <c r="A325" s="12" t="s">
        <v>3361</v>
      </c>
      <c r="B325" s="12" t="s">
        <v>3305</v>
      </c>
      <c r="C325" s="1" t="n">
        <v>2</v>
      </c>
      <c r="D325" s="18" t="s">
        <v>1136</v>
      </c>
      <c r="E325" s="1" t="s">
        <v>11</v>
      </c>
      <c r="F325" s="18" t="s">
        <v>10</v>
      </c>
      <c r="G325" s="1" t="n">
        <f aca="false">IF(OR(C325=3,C325=4),1,2)</f>
        <v>2</v>
      </c>
      <c r="H325" s="1" t="n">
        <f aca="false">IF(AND(E325="&lt;500",F325="USL"),5,IF(AND(E325="&lt;500",F325="Conservation"),4,IF(AND(E325="&gt;500",F325="USL"),3,IF(AND(E325="&gt;500",F325="Conservation"),1,""))))</f>
        <v>5</v>
      </c>
      <c r="I325" s="1" t="n">
        <v>14</v>
      </c>
      <c r="J325" s="1" t="s">
        <v>12</v>
      </c>
    </row>
    <row r="326" customFormat="false" ht="12.75" hidden="false" customHeight="false" outlineLevel="0" collapsed="false">
      <c r="A326" s="12" t="s">
        <v>3362</v>
      </c>
      <c r="B326" s="12" t="s">
        <v>3261</v>
      </c>
      <c r="C326" s="1" t="n">
        <v>2</v>
      </c>
      <c r="D326" s="18" t="s">
        <v>1136</v>
      </c>
      <c r="E326" s="1" t="s">
        <v>11</v>
      </c>
      <c r="F326" s="18" t="s">
        <v>10</v>
      </c>
      <c r="G326" s="1" t="n">
        <f aca="false">IF(OR(C326=3,C326=4),1,2)</f>
        <v>2</v>
      </c>
      <c r="H326" s="1" t="n">
        <f aca="false">IF(AND(E326="&lt;500",F326="USL"),5,IF(AND(E326="&lt;500",F326="Conservation"),4,IF(AND(E326="&gt;500",F326="USL"),3,IF(AND(E326="&gt;500",F326="Conservation"),1,""))))</f>
        <v>5</v>
      </c>
      <c r="I326" s="1" t="n">
        <v>14</v>
      </c>
      <c r="J326" s="1" t="s">
        <v>12</v>
      </c>
    </row>
    <row r="327" customFormat="false" ht="12.75" hidden="false" customHeight="false" outlineLevel="0" collapsed="false">
      <c r="A327" s="12" t="s">
        <v>3363</v>
      </c>
      <c r="B327" s="12" t="s">
        <v>3265</v>
      </c>
      <c r="C327" s="1" t="n">
        <v>1</v>
      </c>
      <c r="D327" s="18" t="s">
        <v>1114</v>
      </c>
      <c r="E327" s="1" t="s">
        <v>11</v>
      </c>
      <c r="F327" s="18" t="s">
        <v>10</v>
      </c>
      <c r="G327" s="1" t="n">
        <f aca="false">IF(OR(C327=3,C327=4),1,2)</f>
        <v>2</v>
      </c>
      <c r="H327" s="1" t="n">
        <f aca="false">IF(AND(E327="&lt;500",F327="USL"),5,IF(AND(E327="&lt;500",F327="Conservation"),4,IF(AND(E327="&gt;500",F327="USL"),3,IF(AND(E327="&gt;500",F327="Conservation"),1,""))))</f>
        <v>5</v>
      </c>
      <c r="I327" s="1" t="n">
        <v>14</v>
      </c>
      <c r="J327" s="1" t="s">
        <v>12</v>
      </c>
    </row>
    <row r="328" customFormat="false" ht="12.75" hidden="false" customHeight="false" outlineLevel="0" collapsed="false">
      <c r="A328" s="12" t="s">
        <v>3363</v>
      </c>
      <c r="B328" s="12" t="s">
        <v>3265</v>
      </c>
      <c r="C328" s="1" t="n">
        <v>1</v>
      </c>
      <c r="D328" s="18" t="s">
        <v>1114</v>
      </c>
      <c r="E328" s="1" t="s">
        <v>11</v>
      </c>
      <c r="F328" s="18" t="s">
        <v>10</v>
      </c>
      <c r="G328" s="1" t="n">
        <f aca="false">IF(OR(C328=3,C328=4),1,2)</f>
        <v>2</v>
      </c>
      <c r="H328" s="1" t="n">
        <f aca="false">IF(AND(E328="&lt;500",F328="USL"),5,IF(AND(E328="&lt;500",F328="Conservation"),4,IF(AND(E328="&gt;500",F328="USL"),3,IF(AND(E328="&gt;500",F328="Conservation"),1,""))))</f>
        <v>5</v>
      </c>
      <c r="I328" s="1" t="n">
        <v>14</v>
      </c>
      <c r="J328" s="1" t="s">
        <v>12</v>
      </c>
    </row>
    <row r="329" customFormat="false" ht="12.75" hidden="false" customHeight="false" outlineLevel="0" collapsed="false">
      <c r="A329" s="12" t="s">
        <v>3364</v>
      </c>
      <c r="B329" s="12" t="s">
        <v>3265</v>
      </c>
      <c r="C329" s="1" t="n">
        <v>1</v>
      </c>
      <c r="D329" s="18" t="s">
        <v>1114</v>
      </c>
      <c r="E329" s="1" t="s">
        <v>11</v>
      </c>
      <c r="F329" s="18" t="s">
        <v>10</v>
      </c>
      <c r="G329" s="1" t="n">
        <f aca="false">IF(OR(C329=3,C329=4),1,2)</f>
        <v>2</v>
      </c>
      <c r="H329" s="1" t="n">
        <f aca="false">IF(AND(E329="&lt;500",F329="USL"),5,IF(AND(E329="&lt;500",F329="Conservation"),4,IF(AND(E329="&gt;500",F329="USL"),3,IF(AND(E329="&gt;500",F329="Conservation"),1,""))))</f>
        <v>5</v>
      </c>
      <c r="I329" s="1" t="n">
        <v>14</v>
      </c>
      <c r="J329" s="1" t="s">
        <v>12</v>
      </c>
    </row>
    <row r="330" customFormat="false" ht="12.75" hidden="false" customHeight="false" outlineLevel="0" collapsed="false">
      <c r="A330" s="12" t="s">
        <v>3364</v>
      </c>
      <c r="B330" s="12" t="s">
        <v>3265</v>
      </c>
      <c r="C330" s="1" t="n">
        <v>1</v>
      </c>
      <c r="D330" s="18" t="s">
        <v>1114</v>
      </c>
      <c r="E330" s="1" t="s">
        <v>11</v>
      </c>
      <c r="F330" s="18" t="s">
        <v>10</v>
      </c>
      <c r="G330" s="1" t="n">
        <f aca="false">IF(OR(C330=3,C330=4),1,2)</f>
        <v>2</v>
      </c>
      <c r="H330" s="1" t="n">
        <f aca="false">IF(AND(E330="&lt;500",F330="USL"),5,IF(AND(E330="&lt;500",F330="Conservation"),4,IF(AND(E330="&gt;500",F330="USL"),3,IF(AND(E330="&gt;500",F330="Conservation"),1,""))))</f>
        <v>5</v>
      </c>
      <c r="I330" s="1" t="n">
        <v>14</v>
      </c>
      <c r="J330" s="1" t="s">
        <v>12</v>
      </c>
    </row>
    <row r="331" customFormat="false" ht="12.75" hidden="false" customHeight="false" outlineLevel="0" collapsed="false">
      <c r="A331" s="12" t="s">
        <v>3365</v>
      </c>
      <c r="B331" s="12" t="s">
        <v>3265</v>
      </c>
      <c r="C331" s="1" t="n">
        <v>1</v>
      </c>
      <c r="D331" s="18" t="s">
        <v>1114</v>
      </c>
      <c r="E331" s="1" t="s">
        <v>11</v>
      </c>
      <c r="F331" s="18" t="s">
        <v>10</v>
      </c>
      <c r="G331" s="1" t="n">
        <f aca="false">IF(OR(C331=3,C331=4),1,2)</f>
        <v>2</v>
      </c>
      <c r="H331" s="1" t="n">
        <f aca="false">IF(AND(E331="&lt;500",F331="USL"),5,IF(AND(E331="&lt;500",F331="Conservation"),4,IF(AND(E331="&gt;500",F331="USL"),3,IF(AND(E331="&gt;500",F331="Conservation"),1,""))))</f>
        <v>5</v>
      </c>
      <c r="I331" s="1" t="n">
        <v>14</v>
      </c>
      <c r="J331" s="1" t="s">
        <v>12</v>
      </c>
    </row>
    <row r="332" customFormat="false" ht="12.75" hidden="false" customHeight="false" outlineLevel="0" collapsed="false">
      <c r="A332" s="12" t="s">
        <v>3366</v>
      </c>
      <c r="B332" s="12" t="s">
        <v>3265</v>
      </c>
      <c r="C332" s="1" t="n">
        <v>1</v>
      </c>
      <c r="D332" s="18" t="s">
        <v>1114</v>
      </c>
      <c r="E332" s="1" t="s">
        <v>11</v>
      </c>
      <c r="F332" s="18" t="s">
        <v>10</v>
      </c>
      <c r="G332" s="1" t="n">
        <f aca="false">IF(OR(C332=3,C332=4),1,2)</f>
        <v>2</v>
      </c>
      <c r="H332" s="1" t="n">
        <f aca="false">IF(AND(E332="&lt;500",F332="USL"),5,IF(AND(E332="&lt;500",F332="Conservation"),4,IF(AND(E332="&gt;500",F332="USL"),3,IF(AND(E332="&gt;500",F332="Conservation"),1,""))))</f>
        <v>5</v>
      </c>
      <c r="I332" s="1" t="n">
        <v>14</v>
      </c>
      <c r="J332" s="1" t="s">
        <v>12</v>
      </c>
    </row>
    <row r="333" customFormat="false" ht="12.75" hidden="false" customHeight="false" outlineLevel="0" collapsed="false">
      <c r="A333" s="12" t="s">
        <v>3367</v>
      </c>
      <c r="B333" s="12" t="s">
        <v>3265</v>
      </c>
      <c r="C333" s="1" t="n">
        <v>2</v>
      </c>
      <c r="D333" s="18" t="s">
        <v>1136</v>
      </c>
      <c r="E333" s="1" t="s">
        <v>11</v>
      </c>
      <c r="F333" s="18" t="s">
        <v>10</v>
      </c>
      <c r="G333" s="1" t="n">
        <f aca="false">IF(OR(C333=3,C333=4),1,2)</f>
        <v>2</v>
      </c>
      <c r="H333" s="1" t="n">
        <f aca="false">IF(AND(E333="&lt;500",F333="USL"),5,IF(AND(E333="&lt;500",F333="Conservation"),4,IF(AND(E333="&gt;500",F333="USL"),3,IF(AND(E333="&gt;500",F333="Conservation"),1,""))))</f>
        <v>5</v>
      </c>
      <c r="I333" s="1" t="n">
        <v>14</v>
      </c>
      <c r="J333" s="1" t="s">
        <v>12</v>
      </c>
    </row>
    <row r="334" customFormat="false" ht="12.75" hidden="false" customHeight="false" outlineLevel="0" collapsed="false">
      <c r="A334" s="12" t="s">
        <v>3368</v>
      </c>
      <c r="B334" s="12" t="s">
        <v>3279</v>
      </c>
      <c r="C334" s="1" t="n">
        <v>2</v>
      </c>
      <c r="D334" s="18" t="s">
        <v>1136</v>
      </c>
      <c r="E334" s="1" t="s">
        <v>11</v>
      </c>
      <c r="F334" s="18" t="s">
        <v>10</v>
      </c>
      <c r="G334" s="1" t="n">
        <f aca="false">IF(OR(C334=3,C334=4),1,2)</f>
        <v>2</v>
      </c>
      <c r="H334" s="1" t="n">
        <f aca="false">IF(AND(E334="&lt;500",F334="USL"),5,IF(AND(E334="&lt;500",F334="Conservation"),4,IF(AND(E334="&gt;500",F334="USL"),3,IF(AND(E334="&gt;500",F334="Conservation"),1,""))))</f>
        <v>5</v>
      </c>
      <c r="I334" s="1" t="n">
        <v>14</v>
      </c>
      <c r="J334" s="1" t="s">
        <v>12</v>
      </c>
    </row>
    <row r="335" customFormat="false" ht="12.75" hidden="false" customHeight="false" outlineLevel="0" collapsed="false">
      <c r="A335" s="12" t="s">
        <v>3369</v>
      </c>
      <c r="B335" s="12" t="s">
        <v>3275</v>
      </c>
      <c r="C335" s="1" t="n">
        <v>1</v>
      </c>
      <c r="D335" s="18" t="s">
        <v>1114</v>
      </c>
      <c r="E335" s="1" t="s">
        <v>11</v>
      </c>
      <c r="F335" s="18" t="s">
        <v>10</v>
      </c>
      <c r="G335" s="1" t="n">
        <f aca="false">IF(OR(C335=3,C335=4),1,2)</f>
        <v>2</v>
      </c>
      <c r="H335" s="1" t="n">
        <f aca="false">IF(AND(E335="&lt;500",F335="USL"),5,IF(AND(E335="&lt;500",F335="Conservation"),4,IF(AND(E335="&gt;500",F335="USL"),3,IF(AND(E335="&gt;500",F335="Conservation"),1,""))))</f>
        <v>5</v>
      </c>
      <c r="I335" s="1" t="n">
        <v>14</v>
      </c>
      <c r="J335" s="1" t="s">
        <v>12</v>
      </c>
    </row>
    <row r="336" customFormat="false" ht="12.75" hidden="false" customHeight="false" outlineLevel="0" collapsed="false">
      <c r="A336" s="12" t="s">
        <v>3370</v>
      </c>
      <c r="B336" s="12" t="s">
        <v>3275</v>
      </c>
      <c r="C336" s="1" t="n">
        <v>1</v>
      </c>
      <c r="D336" s="18" t="s">
        <v>1114</v>
      </c>
      <c r="E336" s="1" t="s">
        <v>11</v>
      </c>
      <c r="F336" s="18" t="s">
        <v>10</v>
      </c>
      <c r="G336" s="1" t="n">
        <f aca="false">IF(OR(C336=3,C336=4),1,2)</f>
        <v>2</v>
      </c>
      <c r="H336" s="1" t="n">
        <f aca="false">IF(AND(E336="&lt;500",F336="USL"),5,IF(AND(E336="&lt;500",F336="Conservation"),4,IF(AND(E336="&gt;500",F336="USL"),3,IF(AND(E336="&gt;500",F336="Conservation"),1,""))))</f>
        <v>5</v>
      </c>
      <c r="I336" s="1" t="n">
        <v>14</v>
      </c>
      <c r="J336" s="1" t="s">
        <v>12</v>
      </c>
    </row>
    <row r="337" customFormat="false" ht="12.75" hidden="false" customHeight="false" outlineLevel="0" collapsed="false">
      <c r="A337" s="12" t="s">
        <v>3371</v>
      </c>
      <c r="B337" s="12" t="s">
        <v>3275</v>
      </c>
      <c r="C337" s="1" t="n">
        <v>2</v>
      </c>
      <c r="D337" s="18" t="s">
        <v>1136</v>
      </c>
      <c r="E337" s="1" t="s">
        <v>11</v>
      </c>
      <c r="F337" s="18" t="s">
        <v>10</v>
      </c>
      <c r="G337" s="1" t="n">
        <f aca="false">IF(OR(C337=3,C337=4),1,2)</f>
        <v>2</v>
      </c>
      <c r="H337" s="1" t="n">
        <f aca="false">IF(AND(E337="&lt;500",F337="USL"),5,IF(AND(E337="&lt;500",F337="Conservation"),4,IF(AND(E337="&gt;500",F337="USL"),3,IF(AND(E337="&gt;500",F337="Conservation"),1,""))))</f>
        <v>5</v>
      </c>
      <c r="I337" s="1" t="n">
        <v>14</v>
      </c>
      <c r="J337" s="1" t="s">
        <v>12</v>
      </c>
    </row>
    <row r="338" customFormat="false" ht="12.75" hidden="false" customHeight="false" outlineLevel="0" collapsed="false">
      <c r="A338" s="12" t="s">
        <v>3372</v>
      </c>
      <c r="B338" s="12" t="s">
        <v>3373</v>
      </c>
      <c r="C338" s="1" t="n">
        <v>1</v>
      </c>
      <c r="D338" s="18" t="s">
        <v>1114</v>
      </c>
      <c r="E338" s="1" t="s">
        <v>11</v>
      </c>
      <c r="F338" s="18" t="s">
        <v>10</v>
      </c>
      <c r="G338" s="1" t="n">
        <f aca="false">IF(OR(C338=3,C338=4),1,2)</f>
        <v>2</v>
      </c>
      <c r="H338" s="1" t="n">
        <f aca="false">IF(AND(E338="&lt;500",F338="USL"),5,IF(AND(E338="&lt;500",F338="Conservation"),4,IF(AND(E338="&gt;500",F338="USL"),3,IF(AND(E338="&gt;500",F338="Conservation"),1,""))))</f>
        <v>5</v>
      </c>
      <c r="I338" s="1" t="n">
        <v>14</v>
      </c>
      <c r="J338" s="1" t="s">
        <v>12</v>
      </c>
    </row>
    <row r="339" customFormat="false" ht="12.75" hidden="false" customHeight="false" outlineLevel="0" collapsed="false">
      <c r="A339" s="12" t="s">
        <v>3374</v>
      </c>
      <c r="B339" s="12" t="s">
        <v>3373</v>
      </c>
      <c r="C339" s="1" t="n">
        <v>1</v>
      </c>
      <c r="D339" s="18" t="s">
        <v>1114</v>
      </c>
      <c r="E339" s="1" t="s">
        <v>11</v>
      </c>
      <c r="F339" s="18" t="s">
        <v>10</v>
      </c>
      <c r="G339" s="1" t="n">
        <f aca="false">IF(OR(C339=3,C339=4),1,2)</f>
        <v>2</v>
      </c>
      <c r="H339" s="1" t="n">
        <f aca="false">IF(AND(E339="&lt;500",F339="USL"),5,IF(AND(E339="&lt;500",F339="Conservation"),4,IF(AND(E339="&gt;500",F339="USL"),3,IF(AND(E339="&gt;500",F339="Conservation"),1,""))))</f>
        <v>5</v>
      </c>
      <c r="I339" s="1" t="n">
        <v>14</v>
      </c>
      <c r="J339" s="1" t="s">
        <v>12</v>
      </c>
    </row>
    <row r="340" customFormat="false" ht="12.75" hidden="false" customHeight="false" outlineLevel="0" collapsed="false">
      <c r="A340" s="12" t="s">
        <v>3375</v>
      </c>
      <c r="B340" s="12" t="s">
        <v>3279</v>
      </c>
      <c r="C340" s="1" t="n">
        <v>2</v>
      </c>
      <c r="D340" s="18" t="s">
        <v>1136</v>
      </c>
      <c r="E340" s="1" t="s">
        <v>11</v>
      </c>
      <c r="F340" s="18" t="s">
        <v>10</v>
      </c>
      <c r="G340" s="1" t="n">
        <f aca="false">IF(OR(C340=3,C340=4),1,2)</f>
        <v>2</v>
      </c>
      <c r="H340" s="1" t="n">
        <f aca="false">IF(AND(E340="&lt;500",F340="USL"),5,IF(AND(E340="&lt;500",F340="Conservation"),4,IF(AND(E340="&gt;500",F340="USL"),3,IF(AND(E340="&gt;500",F340="Conservation"),1,""))))</f>
        <v>5</v>
      </c>
      <c r="I340" s="1" t="n">
        <v>14</v>
      </c>
      <c r="J340" s="1" t="s">
        <v>12</v>
      </c>
    </row>
    <row r="341" customFormat="false" ht="12.75" hidden="false" customHeight="false" outlineLevel="0" collapsed="false">
      <c r="A341" s="12" t="s">
        <v>3376</v>
      </c>
      <c r="B341" s="12" t="s">
        <v>974</v>
      </c>
      <c r="C341" s="1" t="n">
        <v>2</v>
      </c>
      <c r="D341" s="18" t="s">
        <v>1136</v>
      </c>
      <c r="E341" s="1" t="s">
        <v>11</v>
      </c>
      <c r="F341" s="18" t="s">
        <v>10</v>
      </c>
      <c r="G341" s="1" t="n">
        <f aca="false">IF(OR(C341=3,C341=4),1,2)</f>
        <v>2</v>
      </c>
      <c r="H341" s="1" t="n">
        <f aca="false">IF(AND(E341="&lt;500",F341="USL"),5,IF(AND(E341="&lt;500",F341="Conservation"),4,IF(AND(E341="&gt;500",F341="USL"),3,IF(AND(E341="&gt;500",F341="Conservation"),1,""))))</f>
        <v>5</v>
      </c>
      <c r="I341" s="1" t="n">
        <v>14</v>
      </c>
      <c r="J341" s="1" t="s">
        <v>12</v>
      </c>
    </row>
    <row r="342" customFormat="false" ht="12.75" hidden="false" customHeight="false" outlineLevel="0" collapsed="false">
      <c r="A342" s="12" t="s">
        <v>3377</v>
      </c>
      <c r="B342" s="12" t="s">
        <v>1044</v>
      </c>
      <c r="C342" s="1" t="n">
        <v>2</v>
      </c>
      <c r="D342" s="18" t="s">
        <v>1136</v>
      </c>
      <c r="E342" s="1" t="s">
        <v>11</v>
      </c>
      <c r="F342" s="18" t="s">
        <v>10</v>
      </c>
      <c r="G342" s="1" t="n">
        <f aca="false">IF(OR(C342=3,C342=4),1,2)</f>
        <v>2</v>
      </c>
      <c r="H342" s="1" t="n">
        <f aca="false">IF(AND(E342="&lt;500",F342="USL"),5,IF(AND(E342="&lt;500",F342="Conservation"),4,IF(AND(E342="&gt;500",F342="USL"),3,IF(AND(E342="&gt;500",F342="Conservation"),1,""))))</f>
        <v>5</v>
      </c>
      <c r="I342" s="1" t="n">
        <v>14</v>
      </c>
      <c r="J342" s="1" t="s">
        <v>12</v>
      </c>
    </row>
    <row r="343" customFormat="false" ht="12.75" hidden="false" customHeight="false" outlineLevel="0" collapsed="false">
      <c r="A343" s="12" t="s">
        <v>3378</v>
      </c>
      <c r="B343" s="12" t="s">
        <v>1044</v>
      </c>
      <c r="C343" s="1" t="n">
        <v>2</v>
      </c>
      <c r="D343" s="18" t="s">
        <v>1136</v>
      </c>
      <c r="E343" s="1" t="s">
        <v>11</v>
      </c>
      <c r="F343" s="18" t="s">
        <v>10</v>
      </c>
      <c r="G343" s="1" t="n">
        <f aca="false">IF(OR(C343=3,C343=4),1,2)</f>
        <v>2</v>
      </c>
      <c r="H343" s="1" t="n">
        <f aca="false">IF(AND(E343="&lt;500",F343="USL"),5,IF(AND(E343="&lt;500",F343="Conservation"),4,IF(AND(E343="&gt;500",F343="USL"),3,IF(AND(E343="&gt;500",F343="Conservation"),1,""))))</f>
        <v>5</v>
      </c>
      <c r="I343" s="1" t="n">
        <v>14</v>
      </c>
      <c r="J343" s="1" t="s">
        <v>12</v>
      </c>
    </row>
    <row r="344" customFormat="false" ht="12.75" hidden="false" customHeight="false" outlineLevel="0" collapsed="false">
      <c r="A344" s="12" t="s">
        <v>1186</v>
      </c>
      <c r="B344" s="12" t="s">
        <v>983</v>
      </c>
      <c r="C344" s="1" t="n">
        <v>1</v>
      </c>
      <c r="D344" s="18" t="s">
        <v>1114</v>
      </c>
      <c r="E344" s="1" t="s">
        <v>11</v>
      </c>
      <c r="F344" s="18" t="s">
        <v>10</v>
      </c>
      <c r="G344" s="1" t="n">
        <f aca="false">IF(OR(C344=3,C344=4),1,2)</f>
        <v>2</v>
      </c>
      <c r="H344" s="1" t="n">
        <f aca="false">IF(AND(E344="&lt;500",F344="USL"),5,IF(AND(E344="&lt;500",F344="Conservation"),4,IF(AND(E344="&gt;500",F344="USL"),3,IF(AND(E344="&gt;500",F344="Conservation"),1,""))))</f>
        <v>5</v>
      </c>
      <c r="I344" s="1" t="n">
        <v>14</v>
      </c>
      <c r="J344" s="1" t="s">
        <v>12</v>
      </c>
    </row>
    <row r="345" customFormat="false" ht="12.75" hidden="false" customHeight="false" outlineLevel="0" collapsed="false">
      <c r="A345" s="12" t="s">
        <v>3379</v>
      </c>
      <c r="B345" s="12" t="s">
        <v>3380</v>
      </c>
      <c r="C345" s="1" t="n">
        <v>2</v>
      </c>
      <c r="D345" s="18" t="s">
        <v>1136</v>
      </c>
      <c r="E345" s="1" t="s">
        <v>11</v>
      </c>
      <c r="F345" s="18" t="s">
        <v>10</v>
      </c>
      <c r="G345" s="1" t="n">
        <f aca="false">IF(OR(C345=3,C345=4),1,2)</f>
        <v>2</v>
      </c>
      <c r="H345" s="1" t="n">
        <f aca="false">IF(AND(E345="&lt;500",F345="USL"),5,IF(AND(E345="&lt;500",F345="Conservation"),4,IF(AND(E345="&gt;500",F345="USL"),3,IF(AND(E345="&gt;500",F345="Conservation"),1,""))))</f>
        <v>5</v>
      </c>
      <c r="I345" s="1" t="n">
        <v>14</v>
      </c>
      <c r="J345" s="1" t="s">
        <v>12</v>
      </c>
    </row>
    <row r="346" customFormat="false" ht="12.75" hidden="false" customHeight="false" outlineLevel="0" collapsed="false">
      <c r="A346" s="12" t="s">
        <v>3381</v>
      </c>
      <c r="B346" s="12" t="s">
        <v>3380</v>
      </c>
      <c r="C346" s="1" t="n">
        <v>2</v>
      </c>
      <c r="D346" s="18" t="s">
        <v>1136</v>
      </c>
      <c r="E346" s="1" t="s">
        <v>11</v>
      </c>
      <c r="F346" s="18" t="s">
        <v>10</v>
      </c>
      <c r="G346" s="1" t="n">
        <f aca="false">IF(OR(C346=3,C346=4),1,2)</f>
        <v>2</v>
      </c>
      <c r="H346" s="1" t="n">
        <f aca="false">IF(AND(E346="&lt;500",F346="USL"),5,IF(AND(E346="&lt;500",F346="Conservation"),4,IF(AND(E346="&gt;500",F346="USL"),3,IF(AND(E346="&gt;500",F346="Conservation"),1,""))))</f>
        <v>5</v>
      </c>
      <c r="I346" s="1" t="n">
        <v>14</v>
      </c>
      <c r="J346" s="1" t="s">
        <v>12</v>
      </c>
    </row>
    <row r="347" customFormat="false" ht="12.75" hidden="false" customHeight="false" outlineLevel="0" collapsed="false">
      <c r="A347" s="12" t="s">
        <v>1219</v>
      </c>
      <c r="B347" s="12" t="s">
        <v>3581</v>
      </c>
      <c r="C347" s="1" t="n">
        <v>1</v>
      </c>
      <c r="D347" s="18" t="s">
        <v>1114</v>
      </c>
      <c r="E347" s="1" t="s">
        <v>11</v>
      </c>
      <c r="F347" s="18" t="s">
        <v>10</v>
      </c>
      <c r="G347" s="1" t="n">
        <f aca="false">IF(OR(C347=3,C347=4),1,2)</f>
        <v>2</v>
      </c>
      <c r="H347" s="1" t="n">
        <f aca="false">IF(AND(E347="&lt;500",F347="USL"),5,IF(AND(E347="&lt;500",F347="Conservation"),4,IF(AND(E347="&gt;500",F347="USL"),3,IF(AND(E347="&gt;500",F347="Conservation"),1,""))))</f>
        <v>5</v>
      </c>
      <c r="I347" s="1" t="n">
        <v>14</v>
      </c>
      <c r="J347" s="1" t="s">
        <v>12</v>
      </c>
    </row>
    <row r="348" customFormat="false" ht="12.75" hidden="false" customHeight="false" outlineLevel="0" collapsed="false">
      <c r="A348" s="12" t="s">
        <v>1220</v>
      </c>
      <c r="B348" s="12" t="s">
        <v>3288</v>
      </c>
      <c r="C348" s="1" t="n">
        <v>1</v>
      </c>
      <c r="D348" s="18" t="s">
        <v>1114</v>
      </c>
      <c r="E348" s="1" t="s">
        <v>11</v>
      </c>
      <c r="F348" s="18" t="s">
        <v>10</v>
      </c>
      <c r="G348" s="1" t="n">
        <f aca="false">IF(OR(C348=3,C348=4),1,2)</f>
        <v>2</v>
      </c>
      <c r="H348" s="1" t="n">
        <f aca="false">IF(AND(E348="&lt;500",F348="USL"),5,IF(AND(E348="&lt;500",F348="Conservation"),4,IF(AND(E348="&gt;500",F348="USL"),3,IF(AND(E348="&gt;500",F348="Conservation"),1,""))))</f>
        <v>5</v>
      </c>
      <c r="I348" s="1" t="n">
        <v>14</v>
      </c>
      <c r="J348" s="1" t="s">
        <v>12</v>
      </c>
    </row>
    <row r="349" customFormat="false" ht="12.75" hidden="false" customHeight="false" outlineLevel="0" collapsed="false">
      <c r="A349" s="12" t="s">
        <v>1229</v>
      </c>
      <c r="B349" s="12" t="s">
        <v>3287</v>
      </c>
      <c r="C349" s="1" t="n">
        <v>2</v>
      </c>
      <c r="D349" s="18" t="s">
        <v>1136</v>
      </c>
      <c r="E349" s="1" t="s">
        <v>11</v>
      </c>
      <c r="F349" s="18" t="s">
        <v>10</v>
      </c>
      <c r="G349" s="1" t="n">
        <f aca="false">IF(OR(C349=3,C349=4),1,2)</f>
        <v>2</v>
      </c>
      <c r="H349" s="1" t="n">
        <f aca="false">IF(AND(E349="&lt;500",F349="USL"),5,IF(AND(E349="&lt;500",F349="Conservation"),4,IF(AND(E349="&gt;500",F349="USL"),3,IF(AND(E349="&gt;500",F349="Conservation"),1,""))))</f>
        <v>5</v>
      </c>
      <c r="I349" s="1" t="n">
        <v>14</v>
      </c>
      <c r="J349" s="1" t="s">
        <v>12</v>
      </c>
    </row>
    <row r="350" customFormat="false" ht="12.75" hidden="false" customHeight="false" outlineLevel="0" collapsed="false">
      <c r="A350" s="12" t="s">
        <v>3382</v>
      </c>
      <c r="B350" s="12" t="s">
        <v>3287</v>
      </c>
      <c r="C350" s="1" t="n">
        <v>2</v>
      </c>
      <c r="D350" s="18" t="s">
        <v>1136</v>
      </c>
      <c r="E350" s="1" t="s">
        <v>11</v>
      </c>
      <c r="F350" s="18" t="s">
        <v>10</v>
      </c>
      <c r="G350" s="1" t="n">
        <f aca="false">IF(OR(C350=3,C350=4),1,2)</f>
        <v>2</v>
      </c>
      <c r="H350" s="1" t="n">
        <f aca="false">IF(AND(E350="&lt;500",F350="USL"),5,IF(AND(E350="&lt;500",F350="Conservation"),4,IF(AND(E350="&gt;500",F350="USL"),3,IF(AND(E350="&gt;500",F350="Conservation"),1,""))))</f>
        <v>5</v>
      </c>
      <c r="I350" s="1" t="n">
        <v>14</v>
      </c>
      <c r="J350" s="1" t="s">
        <v>12</v>
      </c>
    </row>
    <row r="351" customFormat="false" ht="12.75" hidden="false" customHeight="false" outlineLevel="0" collapsed="false">
      <c r="A351" s="12" t="s">
        <v>1233</v>
      </c>
      <c r="B351" s="12" t="s">
        <v>3287</v>
      </c>
      <c r="C351" s="1" t="n">
        <v>2</v>
      </c>
      <c r="D351" s="18" t="s">
        <v>1136</v>
      </c>
      <c r="E351" s="1" t="s">
        <v>11</v>
      </c>
      <c r="F351" s="18" t="s">
        <v>10</v>
      </c>
      <c r="G351" s="1" t="n">
        <f aca="false">IF(OR(C351=3,C351=4),1,2)</f>
        <v>2</v>
      </c>
      <c r="H351" s="1" t="n">
        <f aca="false">IF(AND(E351="&lt;500",F351="USL"),5,IF(AND(E351="&lt;500",F351="Conservation"),4,IF(AND(E351="&gt;500",F351="USL"),3,IF(AND(E351="&gt;500",F351="Conservation"),1,""))))</f>
        <v>5</v>
      </c>
      <c r="I351" s="1" t="n">
        <v>14</v>
      </c>
      <c r="J351" s="1" t="s">
        <v>12</v>
      </c>
    </row>
    <row r="352" customFormat="false" ht="12.75" hidden="false" customHeight="false" outlineLevel="0" collapsed="false">
      <c r="A352" s="12" t="s">
        <v>1234</v>
      </c>
      <c r="B352" s="12" t="s">
        <v>3287</v>
      </c>
      <c r="C352" s="1" t="n">
        <v>2</v>
      </c>
      <c r="D352" s="18" t="s">
        <v>1136</v>
      </c>
      <c r="E352" s="1" t="s">
        <v>11</v>
      </c>
      <c r="F352" s="18" t="s">
        <v>10</v>
      </c>
      <c r="G352" s="1" t="n">
        <f aca="false">IF(OR(C352=3,C352=4),1,2)</f>
        <v>2</v>
      </c>
      <c r="H352" s="1" t="n">
        <f aca="false">IF(AND(E352="&lt;500",F352="USL"),5,IF(AND(E352="&lt;500",F352="Conservation"),4,IF(AND(E352="&gt;500",F352="USL"),3,IF(AND(E352="&gt;500",F352="Conservation"),1,""))))</f>
        <v>5</v>
      </c>
      <c r="I352" s="1" t="n">
        <v>14</v>
      </c>
      <c r="J352" s="1" t="s">
        <v>12</v>
      </c>
    </row>
    <row r="353" customFormat="false" ht="12.75" hidden="false" customHeight="false" outlineLevel="0" collapsed="false">
      <c r="A353" s="12" t="s">
        <v>3383</v>
      </c>
      <c r="B353" s="12" t="s">
        <v>3297</v>
      </c>
      <c r="C353" s="1" t="n">
        <v>2</v>
      </c>
      <c r="D353" s="18" t="s">
        <v>1136</v>
      </c>
      <c r="E353" s="1" t="s">
        <v>11</v>
      </c>
      <c r="F353" s="18" t="s">
        <v>10</v>
      </c>
      <c r="G353" s="1" t="n">
        <f aca="false">IF(OR(C353=3,C353=4),1,2)</f>
        <v>2</v>
      </c>
      <c r="H353" s="1" t="n">
        <f aca="false">IF(AND(E353="&lt;500",F353="USL"),5,IF(AND(E353="&lt;500",F353="Conservation"),4,IF(AND(E353="&gt;500",F353="USL"),3,IF(AND(E353="&gt;500",F353="Conservation"),1,""))))</f>
        <v>5</v>
      </c>
      <c r="I353" s="1" t="n">
        <v>14</v>
      </c>
      <c r="J353" s="1" t="s">
        <v>12</v>
      </c>
    </row>
    <row r="354" customFormat="false" ht="12.75" hidden="false" customHeight="false" outlineLevel="0" collapsed="false">
      <c r="A354" s="12" t="s">
        <v>3384</v>
      </c>
      <c r="B354" s="12" t="s">
        <v>3297</v>
      </c>
      <c r="C354" s="1" t="n">
        <v>2</v>
      </c>
      <c r="D354" s="18" t="s">
        <v>1136</v>
      </c>
      <c r="E354" s="1" t="s">
        <v>11</v>
      </c>
      <c r="F354" s="18" t="s">
        <v>10</v>
      </c>
      <c r="G354" s="1" t="n">
        <f aca="false">IF(OR(C354=3,C354=4),1,2)</f>
        <v>2</v>
      </c>
      <c r="H354" s="1" t="n">
        <f aca="false">IF(AND(E354="&lt;500",F354="USL"),5,IF(AND(E354="&lt;500",F354="Conservation"),4,IF(AND(E354="&gt;500",F354="USL"),3,IF(AND(E354="&gt;500",F354="Conservation"),1,""))))</f>
        <v>5</v>
      </c>
      <c r="I354" s="1" t="n">
        <v>14</v>
      </c>
      <c r="J354" s="1" t="s">
        <v>12</v>
      </c>
    </row>
    <row r="355" customFormat="false" ht="12.75" hidden="false" customHeight="false" outlineLevel="0" collapsed="false">
      <c r="A355" s="12" t="s">
        <v>3385</v>
      </c>
      <c r="B355" s="12" t="s">
        <v>3297</v>
      </c>
      <c r="C355" s="1" t="n">
        <v>2</v>
      </c>
      <c r="D355" s="18" t="s">
        <v>1136</v>
      </c>
      <c r="E355" s="1" t="s">
        <v>11</v>
      </c>
      <c r="F355" s="18" t="s">
        <v>10</v>
      </c>
      <c r="G355" s="1" t="n">
        <f aca="false">IF(OR(C355=3,C355=4),1,2)</f>
        <v>2</v>
      </c>
      <c r="H355" s="1" t="n">
        <f aca="false">IF(AND(E355="&lt;500",F355="USL"),5,IF(AND(E355="&lt;500",F355="Conservation"),4,IF(AND(E355="&gt;500",F355="USL"),3,IF(AND(E355="&gt;500",F355="Conservation"),1,""))))</f>
        <v>5</v>
      </c>
      <c r="I355" s="1" t="n">
        <v>14</v>
      </c>
      <c r="J355" s="1" t="s">
        <v>12</v>
      </c>
    </row>
    <row r="356" customFormat="false" ht="12.75" hidden="false" customHeight="false" outlineLevel="0" collapsed="false">
      <c r="A356" s="12" t="s">
        <v>3386</v>
      </c>
      <c r="B356" s="12" t="s">
        <v>3295</v>
      </c>
      <c r="C356" s="1" t="n">
        <v>2</v>
      </c>
      <c r="D356" s="18" t="s">
        <v>1136</v>
      </c>
      <c r="E356" s="1" t="s">
        <v>11</v>
      </c>
      <c r="F356" s="18" t="s">
        <v>10</v>
      </c>
      <c r="G356" s="1" t="n">
        <f aca="false">IF(OR(C356=3,C356=4),1,2)</f>
        <v>2</v>
      </c>
      <c r="H356" s="1" t="n">
        <f aca="false">IF(AND(E356="&lt;500",F356="USL"),5,IF(AND(E356="&lt;500",F356="Conservation"),4,IF(AND(E356="&gt;500",F356="USL"),3,IF(AND(E356="&gt;500",F356="Conservation"),1,""))))</f>
        <v>5</v>
      </c>
      <c r="I356" s="1" t="n">
        <v>14</v>
      </c>
      <c r="J356" s="1" t="s">
        <v>12</v>
      </c>
    </row>
    <row r="357" customFormat="false" ht="12.75" hidden="false" customHeight="false" outlineLevel="0" collapsed="false">
      <c r="A357" s="12" t="s">
        <v>3387</v>
      </c>
      <c r="B357" s="12" t="s">
        <v>3295</v>
      </c>
      <c r="C357" s="1" t="n">
        <v>2</v>
      </c>
      <c r="D357" s="18" t="s">
        <v>1136</v>
      </c>
      <c r="E357" s="1" t="s">
        <v>11</v>
      </c>
      <c r="F357" s="18" t="s">
        <v>10</v>
      </c>
      <c r="G357" s="1" t="n">
        <f aca="false">IF(OR(C357=3,C357=4),1,2)</f>
        <v>2</v>
      </c>
      <c r="H357" s="1" t="n">
        <f aca="false">IF(AND(E357="&lt;500",F357="USL"),5,IF(AND(E357="&lt;500",F357="Conservation"),4,IF(AND(E357="&gt;500",F357="USL"),3,IF(AND(E357="&gt;500",F357="Conservation"),1,""))))</f>
        <v>5</v>
      </c>
      <c r="I357" s="1" t="n">
        <v>14</v>
      </c>
      <c r="J357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23" activeCellId="0" sqref="J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39.13"/>
    <col collapsed="false" customWidth="true" hidden="false" outlineLevel="0" max="3" min="3" style="0" width="12.42"/>
    <col collapsed="false" customWidth="true" hidden="false" outlineLevel="0" max="4" min="4" style="1" width="9.99"/>
    <col collapsed="false" customWidth="true" hidden="false" outlineLevel="0" max="5" min="5" style="1" width="9.14"/>
    <col collapsed="false" customWidth="true" hidden="false" outlineLevel="0" max="7" min="6" style="1" width="8.85"/>
    <col collapsed="false" customWidth="true" hidden="false" outlineLevel="0" max="8" min="8" style="1" width="8.56"/>
  </cols>
  <sheetData>
    <row r="1" customFormat="false" ht="12.75" hidden="false" customHeight="false" outlineLevel="0" collapsed="false">
      <c r="A1" s="11" t="s">
        <v>0</v>
      </c>
      <c r="B1" s="21" t="s">
        <v>1</v>
      </c>
      <c r="C1" s="2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</row>
    <row r="2" customFormat="false" ht="12.75" hidden="false" customHeight="false" outlineLevel="0" collapsed="false">
      <c r="A2" s="1" t="n">
        <v>7</v>
      </c>
      <c r="B2" s="12" t="s">
        <v>3582</v>
      </c>
      <c r="C2" s="0" t="s">
        <v>3583</v>
      </c>
      <c r="D2" s="1" t="s">
        <v>11</v>
      </c>
      <c r="E2" s="1" t="n">
        <v>1</v>
      </c>
      <c r="F2" s="1" t="n">
        <v>5</v>
      </c>
      <c r="G2" s="1" t="n">
        <v>17</v>
      </c>
      <c r="H2" s="1" t="s">
        <v>827</v>
      </c>
    </row>
    <row r="3" customFormat="false" ht="12.75" hidden="false" customHeight="false" outlineLevel="0" collapsed="false">
      <c r="A3" s="1" t="n">
        <v>8</v>
      </c>
      <c r="B3" s="12" t="s">
        <v>3584</v>
      </c>
      <c r="C3" s="0" t="s">
        <v>10</v>
      </c>
      <c r="D3" s="1" t="s">
        <v>11</v>
      </c>
      <c r="E3" s="1" t="n">
        <v>1</v>
      </c>
      <c r="F3" s="1" t="n">
        <v>5</v>
      </c>
      <c r="G3" s="1" t="n">
        <v>17</v>
      </c>
      <c r="H3" s="1" t="s">
        <v>827</v>
      </c>
    </row>
    <row r="4" customFormat="false" ht="12.75" hidden="false" customHeight="false" outlineLevel="0" collapsed="false">
      <c r="A4" s="1" t="n">
        <v>9</v>
      </c>
      <c r="B4" s="12" t="s">
        <v>3585</v>
      </c>
      <c r="C4" s="0" t="s">
        <v>925</v>
      </c>
      <c r="D4" s="1" t="s">
        <v>11</v>
      </c>
      <c r="E4" s="1" t="n">
        <v>1</v>
      </c>
      <c r="F4" s="1" t="n">
        <v>5</v>
      </c>
      <c r="G4" s="1" t="n">
        <v>17</v>
      </c>
      <c r="H4" s="1" t="s">
        <v>827</v>
      </c>
    </row>
    <row r="5" customFormat="false" ht="12.75" hidden="false" customHeight="false" outlineLevel="0" collapsed="false">
      <c r="A5" s="1" t="n">
        <v>18</v>
      </c>
      <c r="B5" s="12" t="s">
        <v>898</v>
      </c>
      <c r="C5" s="0" t="s">
        <v>925</v>
      </c>
      <c r="D5" s="1" t="s">
        <v>11</v>
      </c>
      <c r="E5" s="1" t="n">
        <v>1</v>
      </c>
      <c r="F5" s="1" t="n">
        <v>5</v>
      </c>
      <c r="G5" s="1" t="n">
        <v>17</v>
      </c>
      <c r="H5" s="1" t="s">
        <v>827</v>
      </c>
    </row>
    <row r="6" customFormat="false" ht="12.75" hidden="false" customHeight="false" outlineLevel="0" collapsed="false">
      <c r="A6" s="1" t="n">
        <v>22</v>
      </c>
      <c r="B6" s="12" t="s">
        <v>3586</v>
      </c>
      <c r="C6" s="0" t="s">
        <v>925</v>
      </c>
      <c r="D6" s="1" t="s">
        <v>11</v>
      </c>
      <c r="E6" s="1" t="n">
        <v>1</v>
      </c>
      <c r="F6" s="1" t="n">
        <v>5</v>
      </c>
      <c r="G6" s="1" t="n">
        <v>17</v>
      </c>
      <c r="H6" s="1" t="s">
        <v>827</v>
      </c>
      <c r="J6" s="0" t="s">
        <v>17</v>
      </c>
    </row>
    <row r="7" customFormat="false" ht="12.75" hidden="false" customHeight="false" outlineLevel="0" collapsed="false">
      <c r="A7" s="1" t="n">
        <v>28</v>
      </c>
      <c r="B7" s="12" t="s">
        <v>3587</v>
      </c>
      <c r="C7" s="0" t="s">
        <v>3583</v>
      </c>
      <c r="D7" s="1" t="s">
        <v>11</v>
      </c>
      <c r="E7" s="1" t="n">
        <v>1</v>
      </c>
      <c r="F7" s="1" t="n">
        <v>5</v>
      </c>
      <c r="G7" s="1" t="n">
        <v>17</v>
      </c>
      <c r="H7" s="1" t="s">
        <v>827</v>
      </c>
    </row>
    <row r="8" customFormat="false" ht="12.75" hidden="false" customHeight="false" outlineLevel="0" collapsed="false">
      <c r="A8" s="1" t="n">
        <v>34</v>
      </c>
      <c r="B8" s="12" t="s">
        <v>3588</v>
      </c>
      <c r="C8" s="0" t="s">
        <v>3589</v>
      </c>
      <c r="D8" s="1" t="s">
        <v>11</v>
      </c>
      <c r="E8" s="1" t="n">
        <v>1</v>
      </c>
      <c r="F8" s="1" t="n">
        <v>5</v>
      </c>
      <c r="G8" s="1" t="n">
        <v>17</v>
      </c>
      <c r="H8" s="1" t="s">
        <v>827</v>
      </c>
    </row>
    <row r="9" customFormat="false" ht="12.75" hidden="false" customHeight="false" outlineLevel="0" collapsed="false">
      <c r="A9" s="1" t="n">
        <v>35</v>
      </c>
      <c r="B9" s="12" t="s">
        <v>3590</v>
      </c>
      <c r="C9" s="0" t="s">
        <v>925</v>
      </c>
      <c r="D9" s="1" t="s">
        <v>11</v>
      </c>
      <c r="E9" s="1" t="n">
        <v>1</v>
      </c>
      <c r="F9" s="1" t="n">
        <v>5</v>
      </c>
      <c r="G9" s="1" t="n">
        <v>17</v>
      </c>
      <c r="H9" s="1" t="s">
        <v>827</v>
      </c>
    </row>
    <row r="10" customFormat="false" ht="12.75" hidden="false" customHeight="false" outlineLevel="0" collapsed="false">
      <c r="A10" s="1" t="n">
        <v>36</v>
      </c>
      <c r="B10" s="12" t="s">
        <v>3591</v>
      </c>
      <c r="C10" s="0" t="s">
        <v>3589</v>
      </c>
      <c r="D10" s="1" t="s">
        <v>11</v>
      </c>
      <c r="E10" s="1" t="n">
        <v>1</v>
      </c>
      <c r="F10" s="1" t="n">
        <v>5</v>
      </c>
      <c r="G10" s="1" t="n">
        <v>17</v>
      </c>
      <c r="H10" s="1" t="s">
        <v>827</v>
      </c>
    </row>
    <row r="11" customFormat="false" ht="12.75" hidden="false" customHeight="false" outlineLevel="0" collapsed="false">
      <c r="A11" s="1" t="n">
        <v>39</v>
      </c>
      <c r="B11" s="12" t="s">
        <v>3592</v>
      </c>
      <c r="C11" s="0" t="s">
        <v>10</v>
      </c>
      <c r="D11" s="1" t="s">
        <v>11</v>
      </c>
      <c r="E11" s="1" t="n">
        <v>1</v>
      </c>
      <c r="F11" s="1" t="n">
        <v>5</v>
      </c>
      <c r="G11" s="1" t="n">
        <v>17</v>
      </c>
      <c r="H11" s="1" t="s">
        <v>827</v>
      </c>
    </row>
    <row r="12" customFormat="false" ht="12.75" hidden="false" customHeight="false" outlineLevel="0" collapsed="false">
      <c r="A12" s="1" t="n">
        <v>46</v>
      </c>
      <c r="B12" s="12" t="s">
        <v>3593</v>
      </c>
      <c r="C12" s="0" t="s">
        <v>925</v>
      </c>
      <c r="D12" s="1" t="s">
        <v>11</v>
      </c>
      <c r="E12" s="1" t="n">
        <v>1</v>
      </c>
      <c r="F12" s="1" t="n">
        <v>5</v>
      </c>
      <c r="G12" s="1" t="n">
        <v>17</v>
      </c>
      <c r="H12" s="1" t="s">
        <v>827</v>
      </c>
    </row>
    <row r="13" customFormat="false" ht="12.75" hidden="false" customHeight="false" outlineLevel="0" collapsed="false">
      <c r="A13" s="1" t="n">
        <v>49</v>
      </c>
      <c r="B13" s="12" t="s">
        <v>3593</v>
      </c>
      <c r="C13" s="0" t="s">
        <v>3583</v>
      </c>
      <c r="D13" s="1" t="s">
        <v>11</v>
      </c>
      <c r="E13" s="1" t="n">
        <v>1</v>
      </c>
      <c r="F13" s="1" t="n">
        <v>5</v>
      </c>
      <c r="G13" s="1" t="n">
        <v>17</v>
      </c>
      <c r="H13" s="1" t="s">
        <v>827</v>
      </c>
    </row>
    <row r="14" customFormat="false" ht="12.75" hidden="false" customHeight="false" outlineLevel="0" collapsed="false">
      <c r="A14" s="1" t="n">
        <v>67</v>
      </c>
      <c r="B14" s="12" t="s">
        <v>3594</v>
      </c>
      <c r="C14" s="0" t="s">
        <v>925</v>
      </c>
      <c r="D14" s="1" t="s">
        <v>11</v>
      </c>
      <c r="E14" s="1" t="n">
        <v>1</v>
      </c>
      <c r="F14" s="1" t="n">
        <v>5</v>
      </c>
      <c r="G14" s="1" t="n">
        <v>17</v>
      </c>
      <c r="H14" s="1" t="s">
        <v>827</v>
      </c>
    </row>
    <row r="15" customFormat="false" ht="12.75" hidden="false" customHeight="false" outlineLevel="0" collapsed="false">
      <c r="A15" s="1" t="n">
        <v>70</v>
      </c>
      <c r="B15" s="12" t="s">
        <v>3595</v>
      </c>
      <c r="C15" s="0" t="s">
        <v>925</v>
      </c>
      <c r="D15" s="1" t="s">
        <v>11</v>
      </c>
      <c r="E15" s="1" t="n">
        <v>1</v>
      </c>
      <c r="F15" s="1" t="n">
        <v>5</v>
      </c>
      <c r="G15" s="1" t="n">
        <v>17</v>
      </c>
      <c r="H15" s="1" t="s">
        <v>827</v>
      </c>
    </row>
    <row r="16" customFormat="false" ht="12.75" hidden="false" customHeight="false" outlineLevel="0" collapsed="false">
      <c r="A16" s="1" t="n">
        <v>76</v>
      </c>
      <c r="B16" s="12" t="s">
        <v>3596</v>
      </c>
      <c r="C16" s="0" t="s">
        <v>925</v>
      </c>
      <c r="D16" s="1" t="s">
        <v>11</v>
      </c>
      <c r="E16" s="1" t="n">
        <v>1</v>
      </c>
      <c r="F16" s="1" t="n">
        <v>5</v>
      </c>
      <c r="G16" s="1" t="n">
        <v>17</v>
      </c>
      <c r="H16" s="1" t="s">
        <v>827</v>
      </c>
    </row>
    <row r="17" customFormat="false" ht="12.75" hidden="false" customHeight="false" outlineLevel="0" collapsed="false">
      <c r="A17" s="1" t="n">
        <v>77</v>
      </c>
      <c r="B17" s="12" t="s">
        <v>3597</v>
      </c>
      <c r="C17" s="0" t="s">
        <v>925</v>
      </c>
      <c r="D17" s="1" t="s">
        <v>11</v>
      </c>
      <c r="E17" s="1" t="n">
        <v>1</v>
      </c>
      <c r="F17" s="1" t="n">
        <v>5</v>
      </c>
      <c r="G17" s="1" t="n">
        <v>17</v>
      </c>
      <c r="H17" s="1" t="s">
        <v>827</v>
      </c>
    </row>
    <row r="18" customFormat="false" ht="12.75" hidden="false" customHeight="false" outlineLevel="0" collapsed="false">
      <c r="A18" s="1" t="n">
        <v>78</v>
      </c>
      <c r="B18" s="12" t="s">
        <v>3598</v>
      </c>
      <c r="C18" s="0" t="s">
        <v>3589</v>
      </c>
      <c r="D18" s="1" t="s">
        <v>11</v>
      </c>
      <c r="E18" s="1" t="n">
        <v>1</v>
      </c>
      <c r="F18" s="1" t="n">
        <v>5</v>
      </c>
      <c r="G18" s="1" t="n">
        <v>17</v>
      </c>
      <c r="H18" s="1" t="s">
        <v>827</v>
      </c>
    </row>
    <row r="19" customFormat="false" ht="12.75" hidden="false" customHeight="false" outlineLevel="0" collapsed="false">
      <c r="A19" s="1" t="n">
        <v>81</v>
      </c>
      <c r="B19" s="12" t="s">
        <v>3599</v>
      </c>
      <c r="C19" s="0" t="s">
        <v>3589</v>
      </c>
      <c r="D19" s="1" t="s">
        <v>11</v>
      </c>
      <c r="E19" s="1" t="n">
        <v>1</v>
      </c>
      <c r="F19" s="1" t="n">
        <v>5</v>
      </c>
      <c r="G19" s="1" t="n">
        <v>17</v>
      </c>
      <c r="H19" s="1" t="s">
        <v>827</v>
      </c>
    </row>
    <row r="20" customFormat="false" ht="12.75" hidden="false" customHeight="false" outlineLevel="0" collapsed="false">
      <c r="A20" s="1" t="n">
        <v>103</v>
      </c>
      <c r="B20" s="12" t="s">
        <v>3600</v>
      </c>
      <c r="C20" s="0" t="s">
        <v>925</v>
      </c>
      <c r="D20" s="1" t="s">
        <v>11</v>
      </c>
      <c r="E20" s="1" t="n">
        <v>1</v>
      </c>
      <c r="F20" s="1" t="n">
        <v>5</v>
      </c>
      <c r="G20" s="1" t="n">
        <v>17</v>
      </c>
      <c r="H20" s="1" t="s">
        <v>827</v>
      </c>
    </row>
    <row r="21" customFormat="false" ht="12.75" hidden="false" customHeight="false" outlineLevel="0" collapsed="false">
      <c r="A21" s="1" t="n">
        <v>106</v>
      </c>
      <c r="B21" s="12" t="s">
        <v>3601</v>
      </c>
      <c r="C21" s="0" t="s">
        <v>925</v>
      </c>
      <c r="D21" s="1" t="s">
        <v>11</v>
      </c>
      <c r="E21" s="1" t="n">
        <v>1</v>
      </c>
      <c r="F21" s="1" t="n">
        <v>5</v>
      </c>
      <c r="G21" s="1" t="n">
        <v>17</v>
      </c>
      <c r="H21" s="1" t="s">
        <v>827</v>
      </c>
    </row>
    <row r="22" customFormat="false" ht="12.75" hidden="false" customHeight="false" outlineLevel="0" collapsed="false">
      <c r="A22" s="1" t="n">
        <v>107</v>
      </c>
      <c r="B22" s="12" t="s">
        <v>3602</v>
      </c>
      <c r="C22" s="0" t="s">
        <v>3589</v>
      </c>
      <c r="D22" s="1" t="s">
        <v>11</v>
      </c>
      <c r="E22" s="1" t="n">
        <v>1</v>
      </c>
      <c r="F22" s="1" t="n">
        <v>5</v>
      </c>
      <c r="G22" s="1" t="n">
        <v>17</v>
      </c>
      <c r="H22" s="1" t="s">
        <v>827</v>
      </c>
    </row>
    <row r="23" customFormat="false" ht="12.75" hidden="false" customHeight="false" outlineLevel="0" collapsed="false">
      <c r="A23" s="1" t="n">
        <v>113</v>
      </c>
      <c r="B23" s="12" t="s">
        <v>3603</v>
      </c>
      <c r="C23" s="0" t="s">
        <v>3589</v>
      </c>
      <c r="D23" s="1" t="s">
        <v>11</v>
      </c>
      <c r="E23" s="1" t="n">
        <v>1</v>
      </c>
      <c r="F23" s="1" t="n">
        <v>5</v>
      </c>
      <c r="G23" s="1" t="n">
        <v>17</v>
      </c>
      <c r="H23" s="1" t="s">
        <v>827</v>
      </c>
    </row>
    <row r="24" customFormat="false" ht="12.75" hidden="false" customHeight="false" outlineLevel="0" collapsed="false">
      <c r="A24" s="1" t="n">
        <v>114</v>
      </c>
      <c r="B24" s="12" t="s">
        <v>3604</v>
      </c>
      <c r="C24" s="0" t="s">
        <v>3589</v>
      </c>
      <c r="D24" s="1" t="s">
        <v>11</v>
      </c>
      <c r="E24" s="1" t="n">
        <v>1</v>
      </c>
      <c r="F24" s="1" t="n">
        <v>5</v>
      </c>
      <c r="G24" s="1" t="n">
        <v>17</v>
      </c>
      <c r="H24" s="1" t="s">
        <v>827</v>
      </c>
    </row>
    <row r="25" customFormat="false" ht="12.75" hidden="false" customHeight="false" outlineLevel="0" collapsed="false">
      <c r="A25" s="1" t="n">
        <v>117</v>
      </c>
      <c r="B25" s="12" t="s">
        <v>3605</v>
      </c>
      <c r="C25" s="0" t="s">
        <v>925</v>
      </c>
      <c r="D25" s="1" t="s">
        <v>11</v>
      </c>
      <c r="E25" s="1" t="n">
        <v>1</v>
      </c>
      <c r="F25" s="1" t="n">
        <v>5</v>
      </c>
      <c r="G25" s="1" t="n">
        <v>17</v>
      </c>
      <c r="H25" s="1" t="s">
        <v>827</v>
      </c>
    </row>
    <row r="26" customFormat="false" ht="12.75" hidden="false" customHeight="false" outlineLevel="0" collapsed="false">
      <c r="A26" s="1" t="n">
        <v>120</v>
      </c>
      <c r="B26" s="12" t="s">
        <v>3606</v>
      </c>
      <c r="C26" s="12" t="s">
        <v>1694</v>
      </c>
      <c r="D26" s="1" t="s">
        <v>11</v>
      </c>
      <c r="E26" s="1" t="n">
        <v>1</v>
      </c>
      <c r="F26" s="1" t="n">
        <v>5</v>
      </c>
      <c r="G26" s="1" t="n">
        <v>17</v>
      </c>
      <c r="H26" s="1" t="s">
        <v>827</v>
      </c>
    </row>
    <row r="27" customFormat="false" ht="12.75" hidden="false" customHeight="false" outlineLevel="0" collapsed="false">
      <c r="A27" s="1" t="n">
        <v>126</v>
      </c>
      <c r="B27" s="12" t="s">
        <v>3607</v>
      </c>
      <c r="C27" s="0" t="s">
        <v>925</v>
      </c>
      <c r="D27" s="1" t="s">
        <v>11</v>
      </c>
      <c r="E27" s="1" t="n">
        <v>1</v>
      </c>
      <c r="F27" s="1" t="n">
        <v>5</v>
      </c>
      <c r="G27" s="1" t="n">
        <v>17</v>
      </c>
      <c r="H27" s="1" t="s">
        <v>827</v>
      </c>
    </row>
    <row r="28" customFormat="false" ht="12.75" hidden="false" customHeight="false" outlineLevel="0" collapsed="false">
      <c r="A28" s="1" t="n">
        <v>146</v>
      </c>
      <c r="B28" s="12" t="s">
        <v>3608</v>
      </c>
      <c r="C28" s="0" t="s">
        <v>3589</v>
      </c>
      <c r="D28" s="1" t="s">
        <v>11</v>
      </c>
      <c r="E28" s="1" t="n">
        <v>1</v>
      </c>
      <c r="F28" s="1" t="n">
        <v>5</v>
      </c>
      <c r="G28" s="1" t="n">
        <v>17</v>
      </c>
      <c r="H28" s="1" t="s">
        <v>827</v>
      </c>
    </row>
    <row r="29" customFormat="false" ht="12.75" hidden="false" customHeight="false" outlineLevel="0" collapsed="false">
      <c r="A29" s="1" t="n">
        <v>147</v>
      </c>
      <c r="B29" s="12" t="s">
        <v>3609</v>
      </c>
      <c r="C29" s="0" t="s">
        <v>925</v>
      </c>
      <c r="D29" s="1" t="s">
        <v>11</v>
      </c>
      <c r="E29" s="1" t="n">
        <v>1</v>
      </c>
      <c r="F29" s="1" t="n">
        <v>5</v>
      </c>
      <c r="G29" s="1" t="n">
        <v>17</v>
      </c>
      <c r="H29" s="1" t="s">
        <v>827</v>
      </c>
    </row>
    <row r="30" customFormat="false" ht="12.75" hidden="false" customHeight="false" outlineLevel="0" collapsed="false">
      <c r="A30" s="1" t="n">
        <v>179</v>
      </c>
      <c r="B30" s="12" t="s">
        <v>3610</v>
      </c>
      <c r="C30" s="0" t="s">
        <v>3589</v>
      </c>
      <c r="D30" s="1" t="s">
        <v>11</v>
      </c>
      <c r="E30" s="1" t="n">
        <v>1</v>
      </c>
      <c r="F30" s="1" t="n">
        <v>5</v>
      </c>
      <c r="G30" s="1" t="n">
        <v>17</v>
      </c>
      <c r="H30" s="1" t="s">
        <v>827</v>
      </c>
    </row>
    <row r="31" customFormat="false" ht="12.75" hidden="false" customHeight="false" outlineLevel="0" collapsed="false">
      <c r="A31" s="1" t="n">
        <v>180</v>
      </c>
      <c r="B31" s="12" t="s">
        <v>3611</v>
      </c>
      <c r="C31" s="0" t="s">
        <v>3589</v>
      </c>
      <c r="D31" s="1" t="s">
        <v>11</v>
      </c>
      <c r="E31" s="1" t="n">
        <v>1</v>
      </c>
      <c r="F31" s="1" t="n">
        <v>5</v>
      </c>
      <c r="G31" s="1" t="n">
        <v>17</v>
      </c>
      <c r="H31" s="1" t="s">
        <v>827</v>
      </c>
    </row>
    <row r="32" customFormat="false" ht="12.75" hidden="false" customHeight="false" outlineLevel="0" collapsed="false">
      <c r="A32" s="1" t="n">
        <v>181</v>
      </c>
      <c r="B32" s="12" t="s">
        <v>3612</v>
      </c>
      <c r="C32" s="0" t="s">
        <v>3589</v>
      </c>
      <c r="D32" s="1" t="s">
        <v>11</v>
      </c>
      <c r="E32" s="1" t="n">
        <v>1</v>
      </c>
      <c r="F32" s="1" t="n">
        <v>5</v>
      </c>
      <c r="G32" s="1" t="n">
        <v>17</v>
      </c>
      <c r="H32" s="1" t="s">
        <v>827</v>
      </c>
    </row>
    <row r="33" customFormat="false" ht="12.75" hidden="false" customHeight="false" outlineLevel="0" collapsed="false">
      <c r="A33" s="1" t="n">
        <v>182</v>
      </c>
      <c r="B33" s="12" t="s">
        <v>3613</v>
      </c>
      <c r="C33" s="0" t="s">
        <v>3589</v>
      </c>
      <c r="D33" s="1" t="s">
        <v>11</v>
      </c>
      <c r="E33" s="1" t="n">
        <v>1</v>
      </c>
      <c r="F33" s="1" t="n">
        <v>5</v>
      </c>
      <c r="G33" s="1" t="n">
        <v>17</v>
      </c>
      <c r="H33" s="1" t="s">
        <v>827</v>
      </c>
    </row>
    <row r="34" customFormat="false" ht="12.75" hidden="false" customHeight="false" outlineLevel="0" collapsed="false">
      <c r="A34" s="1" t="n">
        <v>213</v>
      </c>
      <c r="B34" s="12" t="s">
        <v>3614</v>
      </c>
      <c r="C34" s="0" t="s">
        <v>925</v>
      </c>
      <c r="D34" s="1" t="s">
        <v>11</v>
      </c>
      <c r="E34" s="1" t="n">
        <v>1</v>
      </c>
      <c r="F34" s="1" t="n">
        <v>5</v>
      </c>
      <c r="G34" s="1" t="n">
        <v>17</v>
      </c>
      <c r="H34" s="1" t="s">
        <v>827</v>
      </c>
    </row>
    <row r="35" customFormat="false" ht="12.75" hidden="false" customHeight="false" outlineLevel="0" collapsed="false">
      <c r="A35" s="1" t="n">
        <v>214</v>
      </c>
      <c r="B35" s="12" t="s">
        <v>3615</v>
      </c>
      <c r="C35" s="0" t="s">
        <v>3589</v>
      </c>
      <c r="D35" s="1" t="s">
        <v>11</v>
      </c>
      <c r="E35" s="1" t="n">
        <v>1</v>
      </c>
      <c r="F35" s="1" t="n">
        <v>5</v>
      </c>
      <c r="G35" s="1" t="n">
        <v>17</v>
      </c>
      <c r="H35" s="1" t="s">
        <v>827</v>
      </c>
    </row>
    <row r="36" customFormat="false" ht="12.75" hidden="false" customHeight="false" outlineLevel="0" collapsed="false">
      <c r="A36" s="1" t="n">
        <v>155</v>
      </c>
      <c r="B36" s="12" t="s">
        <v>3616</v>
      </c>
      <c r="C36" s="12" t="s">
        <v>1694</v>
      </c>
      <c r="D36" s="1" t="s">
        <v>11</v>
      </c>
      <c r="E36" s="1" t="n">
        <v>1</v>
      </c>
      <c r="F36" s="1" t="n">
        <v>4</v>
      </c>
      <c r="G36" s="1" t="n">
        <v>16</v>
      </c>
      <c r="H36" s="1" t="s">
        <v>12</v>
      </c>
    </row>
    <row r="37" customFormat="false" ht="12.75" hidden="false" customHeight="false" outlineLevel="0" collapsed="false">
      <c r="A37" s="1" t="n">
        <v>159</v>
      </c>
      <c r="B37" s="12" t="s">
        <v>3617</v>
      </c>
      <c r="C37" s="12" t="s">
        <v>1694</v>
      </c>
      <c r="D37" s="1" t="s">
        <v>11</v>
      </c>
      <c r="E37" s="1" t="n">
        <v>1</v>
      </c>
      <c r="F37" s="1" t="n">
        <v>4</v>
      </c>
      <c r="G37" s="1" t="n">
        <v>16</v>
      </c>
      <c r="H37" s="1" t="s">
        <v>12</v>
      </c>
    </row>
    <row r="38" customFormat="false" ht="12.75" hidden="false" customHeight="false" outlineLevel="0" collapsed="false">
      <c r="A38" s="1" t="n">
        <v>231</v>
      </c>
      <c r="B38" s="12" t="s">
        <v>3618</v>
      </c>
      <c r="C38" s="12" t="s">
        <v>1694</v>
      </c>
      <c r="D38" s="1" t="s">
        <v>11</v>
      </c>
      <c r="E38" s="1" t="n">
        <v>1</v>
      </c>
      <c r="F38" s="1" t="n">
        <v>4</v>
      </c>
      <c r="G38" s="1" t="n">
        <v>16</v>
      </c>
      <c r="H38" s="1" t="s">
        <v>12</v>
      </c>
    </row>
    <row r="39" customFormat="false" ht="12.75" hidden="false" customHeight="false" outlineLevel="0" collapsed="false">
      <c r="A39" s="1" t="n">
        <v>5</v>
      </c>
      <c r="B39" s="12" t="s">
        <v>3619</v>
      </c>
      <c r="C39" s="0" t="s">
        <v>925</v>
      </c>
      <c r="D39" s="1" t="s">
        <v>11</v>
      </c>
      <c r="E39" s="1" t="n">
        <v>2</v>
      </c>
      <c r="F39" s="1" t="n">
        <v>5</v>
      </c>
      <c r="G39" s="1" t="n">
        <v>14</v>
      </c>
      <c r="H39" s="1" t="s">
        <v>12</v>
      </c>
    </row>
    <row r="40" customFormat="false" ht="12.75" hidden="false" customHeight="false" outlineLevel="0" collapsed="false">
      <c r="A40" s="1" t="n">
        <v>6</v>
      </c>
      <c r="B40" s="12" t="s">
        <v>3620</v>
      </c>
      <c r="C40" s="0" t="s">
        <v>925</v>
      </c>
      <c r="D40" s="1" t="s">
        <v>11</v>
      </c>
      <c r="E40" s="1" t="n">
        <v>2</v>
      </c>
      <c r="F40" s="1" t="n">
        <v>5</v>
      </c>
      <c r="G40" s="1" t="n">
        <v>14</v>
      </c>
      <c r="H40" s="1" t="s">
        <v>12</v>
      </c>
    </row>
    <row r="41" customFormat="false" ht="12.75" hidden="false" customHeight="false" outlineLevel="0" collapsed="false">
      <c r="A41" s="1" t="n">
        <v>10</v>
      </c>
      <c r="B41" s="12" t="s">
        <v>3621</v>
      </c>
      <c r="C41" s="0" t="s">
        <v>925</v>
      </c>
      <c r="D41" s="1" t="s">
        <v>11</v>
      </c>
      <c r="E41" s="1" t="n">
        <v>2</v>
      </c>
      <c r="F41" s="1" t="n">
        <v>5</v>
      </c>
      <c r="G41" s="1" t="n">
        <v>14</v>
      </c>
      <c r="H41" s="1" t="s">
        <v>12</v>
      </c>
    </row>
    <row r="42" customFormat="false" ht="12.75" hidden="false" customHeight="false" outlineLevel="0" collapsed="false">
      <c r="A42" s="1" t="n">
        <v>11</v>
      </c>
      <c r="B42" s="12" t="s">
        <v>3622</v>
      </c>
      <c r="C42" s="0" t="s">
        <v>925</v>
      </c>
      <c r="D42" s="1" t="s">
        <v>11</v>
      </c>
      <c r="E42" s="1" t="n">
        <v>2</v>
      </c>
      <c r="F42" s="1" t="n">
        <v>5</v>
      </c>
      <c r="G42" s="1" t="n">
        <v>14</v>
      </c>
      <c r="H42" s="1" t="s">
        <v>12</v>
      </c>
    </row>
    <row r="43" customFormat="false" ht="12.75" hidden="false" customHeight="false" outlineLevel="0" collapsed="false">
      <c r="A43" s="1" t="n">
        <v>12</v>
      </c>
      <c r="B43" s="12" t="s">
        <v>3623</v>
      </c>
      <c r="C43" s="0" t="s">
        <v>925</v>
      </c>
      <c r="D43" s="1" t="s">
        <v>11</v>
      </c>
      <c r="E43" s="1" t="n">
        <v>2</v>
      </c>
      <c r="F43" s="1" t="n">
        <v>5</v>
      </c>
      <c r="G43" s="1" t="n">
        <v>14</v>
      </c>
      <c r="H43" s="1" t="s">
        <v>12</v>
      </c>
    </row>
    <row r="44" customFormat="false" ht="12.75" hidden="false" customHeight="false" outlineLevel="0" collapsed="false">
      <c r="A44" s="1" t="n">
        <v>13</v>
      </c>
      <c r="B44" s="12" t="s">
        <v>898</v>
      </c>
      <c r="C44" s="0" t="s">
        <v>925</v>
      </c>
      <c r="D44" s="1" t="s">
        <v>11</v>
      </c>
      <c r="E44" s="1" t="n">
        <v>2</v>
      </c>
      <c r="F44" s="1" t="n">
        <v>5</v>
      </c>
      <c r="G44" s="1" t="n">
        <v>14</v>
      </c>
      <c r="H44" s="1" t="s">
        <v>12</v>
      </c>
    </row>
    <row r="45" customFormat="false" ht="12.75" hidden="false" customHeight="false" outlineLevel="0" collapsed="false">
      <c r="A45" s="1" t="n">
        <v>14</v>
      </c>
      <c r="B45" s="12" t="s">
        <v>898</v>
      </c>
      <c r="C45" s="0" t="s">
        <v>925</v>
      </c>
      <c r="D45" s="1" t="s">
        <v>11</v>
      </c>
      <c r="E45" s="1" t="n">
        <v>2</v>
      </c>
      <c r="F45" s="1" t="n">
        <v>5</v>
      </c>
      <c r="G45" s="1" t="n">
        <v>14</v>
      </c>
      <c r="H45" s="1" t="s">
        <v>12</v>
      </c>
    </row>
    <row r="46" customFormat="false" ht="12.75" hidden="false" customHeight="false" outlineLevel="0" collapsed="false">
      <c r="A46" s="1" t="n">
        <v>17</v>
      </c>
      <c r="B46" s="12" t="s">
        <v>898</v>
      </c>
      <c r="C46" s="0" t="s">
        <v>925</v>
      </c>
      <c r="D46" s="1" t="s">
        <v>11</v>
      </c>
      <c r="E46" s="1" t="n">
        <v>2</v>
      </c>
      <c r="F46" s="1" t="n">
        <v>5</v>
      </c>
      <c r="G46" s="1" t="n">
        <v>14</v>
      </c>
      <c r="H46" s="1" t="s">
        <v>12</v>
      </c>
    </row>
    <row r="47" customFormat="false" ht="12.75" hidden="false" customHeight="false" outlineLevel="0" collapsed="false">
      <c r="A47" s="1" t="n">
        <v>20</v>
      </c>
      <c r="B47" s="12" t="s">
        <v>898</v>
      </c>
      <c r="C47" s="0" t="s">
        <v>925</v>
      </c>
      <c r="D47" s="1" t="s">
        <v>11</v>
      </c>
      <c r="E47" s="1" t="n">
        <v>2</v>
      </c>
      <c r="F47" s="1" t="n">
        <v>5</v>
      </c>
      <c r="G47" s="1" t="n">
        <v>14</v>
      </c>
      <c r="H47" s="1" t="s">
        <v>12</v>
      </c>
    </row>
    <row r="48" customFormat="false" ht="12.75" hidden="false" customHeight="false" outlineLevel="0" collapsed="false">
      <c r="A48" s="1" t="n">
        <v>23</v>
      </c>
      <c r="B48" s="12" t="s">
        <v>3624</v>
      </c>
      <c r="C48" s="0" t="s">
        <v>925</v>
      </c>
      <c r="D48" s="1" t="s">
        <v>11</v>
      </c>
      <c r="E48" s="1" t="n">
        <v>2</v>
      </c>
      <c r="F48" s="1" t="n">
        <v>5</v>
      </c>
      <c r="G48" s="1" t="n">
        <v>14</v>
      </c>
      <c r="H48" s="1" t="s">
        <v>12</v>
      </c>
    </row>
    <row r="49" customFormat="false" ht="12.75" hidden="false" customHeight="false" outlineLevel="0" collapsed="false">
      <c r="A49" s="1" t="n">
        <v>24</v>
      </c>
      <c r="B49" s="12" t="s">
        <v>3625</v>
      </c>
      <c r="C49" s="0" t="s">
        <v>925</v>
      </c>
      <c r="D49" s="1" t="s">
        <v>11</v>
      </c>
      <c r="E49" s="1" t="n">
        <v>2</v>
      </c>
      <c r="F49" s="1" t="n">
        <v>5</v>
      </c>
      <c r="G49" s="1" t="n">
        <v>14</v>
      </c>
      <c r="H49" s="1" t="s">
        <v>12</v>
      </c>
    </row>
    <row r="50" customFormat="false" ht="12.75" hidden="false" customHeight="false" outlineLevel="0" collapsed="false">
      <c r="A50" s="1" t="n">
        <v>30</v>
      </c>
      <c r="B50" s="12" t="s">
        <v>3626</v>
      </c>
      <c r="C50" s="0" t="s">
        <v>925</v>
      </c>
      <c r="D50" s="1" t="s">
        <v>11</v>
      </c>
      <c r="E50" s="1" t="n">
        <v>2</v>
      </c>
      <c r="F50" s="1" t="n">
        <v>5</v>
      </c>
      <c r="G50" s="1" t="n">
        <v>14</v>
      </c>
      <c r="H50" s="1" t="s">
        <v>12</v>
      </c>
    </row>
    <row r="51" customFormat="false" ht="12.75" hidden="false" customHeight="false" outlineLevel="0" collapsed="false">
      <c r="A51" s="1" t="n">
        <v>31</v>
      </c>
      <c r="B51" s="12" t="s">
        <v>3627</v>
      </c>
      <c r="C51" s="0" t="s">
        <v>925</v>
      </c>
      <c r="D51" s="1" t="s">
        <v>11</v>
      </c>
      <c r="E51" s="1" t="n">
        <v>2</v>
      </c>
      <c r="F51" s="1" t="n">
        <v>5</v>
      </c>
      <c r="G51" s="1" t="n">
        <v>14</v>
      </c>
      <c r="H51" s="1" t="s">
        <v>12</v>
      </c>
    </row>
    <row r="52" customFormat="false" ht="12.75" hidden="false" customHeight="false" outlineLevel="0" collapsed="false">
      <c r="A52" s="1" t="n">
        <v>33</v>
      </c>
      <c r="B52" s="12" t="s">
        <v>3624</v>
      </c>
      <c r="C52" s="0" t="s">
        <v>925</v>
      </c>
      <c r="D52" s="1" t="s">
        <v>11</v>
      </c>
      <c r="E52" s="1" t="n">
        <v>2</v>
      </c>
      <c r="F52" s="1" t="n">
        <v>5</v>
      </c>
      <c r="G52" s="1" t="n">
        <v>14</v>
      </c>
      <c r="H52" s="1" t="s">
        <v>12</v>
      </c>
    </row>
    <row r="53" customFormat="false" ht="12.75" hidden="false" customHeight="false" outlineLevel="0" collapsed="false">
      <c r="A53" s="1" t="n">
        <v>37</v>
      </c>
      <c r="B53" s="12" t="s">
        <v>3628</v>
      </c>
      <c r="C53" s="0" t="s">
        <v>3589</v>
      </c>
      <c r="D53" s="1" t="s">
        <v>11</v>
      </c>
      <c r="E53" s="1" t="n">
        <v>2</v>
      </c>
      <c r="F53" s="1" t="n">
        <v>5</v>
      </c>
      <c r="G53" s="1" t="n">
        <v>14</v>
      </c>
      <c r="H53" s="1" t="s">
        <v>12</v>
      </c>
    </row>
    <row r="54" customFormat="false" ht="12.75" hidden="false" customHeight="false" outlineLevel="0" collapsed="false">
      <c r="A54" s="1" t="n">
        <v>38</v>
      </c>
      <c r="B54" s="12" t="s">
        <v>3629</v>
      </c>
      <c r="C54" s="0" t="s">
        <v>10</v>
      </c>
      <c r="D54" s="1" t="s">
        <v>46</v>
      </c>
      <c r="E54" s="1" t="n">
        <v>2</v>
      </c>
      <c r="F54" s="1" t="n">
        <v>5</v>
      </c>
      <c r="G54" s="1" t="n">
        <v>14</v>
      </c>
      <c r="H54" s="1" t="s">
        <v>12</v>
      </c>
    </row>
    <row r="55" customFormat="false" ht="12.75" hidden="false" customHeight="false" outlineLevel="0" collapsed="false">
      <c r="A55" s="1" t="n">
        <v>40</v>
      </c>
      <c r="B55" s="12" t="s">
        <v>3630</v>
      </c>
      <c r="C55" s="0" t="s">
        <v>508</v>
      </c>
      <c r="D55" s="1" t="s">
        <v>46</v>
      </c>
      <c r="E55" s="1" t="n">
        <v>2</v>
      </c>
      <c r="F55" s="1" t="n">
        <v>5</v>
      </c>
      <c r="G55" s="1" t="n">
        <v>14</v>
      </c>
      <c r="H55" s="1" t="s">
        <v>12</v>
      </c>
    </row>
    <row r="56" customFormat="false" ht="12.75" hidden="false" customHeight="false" outlineLevel="0" collapsed="false">
      <c r="A56" s="1" t="n">
        <v>41</v>
      </c>
      <c r="B56" s="12" t="s">
        <v>3631</v>
      </c>
      <c r="C56" s="0" t="s">
        <v>3583</v>
      </c>
      <c r="D56" s="1" t="s">
        <v>11</v>
      </c>
      <c r="E56" s="1" t="n">
        <v>2</v>
      </c>
      <c r="F56" s="1" t="n">
        <v>5</v>
      </c>
      <c r="G56" s="1" t="n">
        <v>14</v>
      </c>
      <c r="H56" s="1" t="s">
        <v>12</v>
      </c>
    </row>
    <row r="57" customFormat="false" ht="12.75" hidden="false" customHeight="false" outlineLevel="0" collapsed="false">
      <c r="A57" s="11" t="s">
        <v>0</v>
      </c>
      <c r="B57" s="21" t="s">
        <v>1</v>
      </c>
      <c r="C57" s="21" t="s">
        <v>2</v>
      </c>
      <c r="D57" s="11" t="s">
        <v>3</v>
      </c>
      <c r="E57" s="11" t="s">
        <v>4</v>
      </c>
      <c r="F57" s="11" t="s">
        <v>5</v>
      </c>
      <c r="G57" s="11" t="s">
        <v>6</v>
      </c>
      <c r="H57" s="11" t="s">
        <v>7</v>
      </c>
    </row>
    <row r="58" customFormat="false" ht="12.75" hidden="false" customHeight="false" outlineLevel="0" collapsed="false">
      <c r="A58" s="1" t="n">
        <v>43</v>
      </c>
      <c r="B58" s="12" t="s">
        <v>3632</v>
      </c>
      <c r="C58" s="0" t="s">
        <v>925</v>
      </c>
      <c r="D58" s="1" t="s">
        <v>11</v>
      </c>
      <c r="E58" s="1" t="n">
        <v>2</v>
      </c>
      <c r="F58" s="1" t="n">
        <v>5</v>
      </c>
      <c r="G58" s="1" t="n">
        <v>14</v>
      </c>
      <c r="H58" s="1" t="s">
        <v>12</v>
      </c>
    </row>
    <row r="59" customFormat="false" ht="12.75" hidden="false" customHeight="false" outlineLevel="0" collapsed="false">
      <c r="A59" s="1" t="n">
        <v>53</v>
      </c>
      <c r="B59" s="12" t="s">
        <v>3633</v>
      </c>
      <c r="C59" s="0" t="s">
        <v>925</v>
      </c>
      <c r="D59" s="1" t="s">
        <v>11</v>
      </c>
      <c r="E59" s="1" t="n">
        <v>2</v>
      </c>
      <c r="F59" s="1" t="n">
        <v>5</v>
      </c>
      <c r="G59" s="1" t="n">
        <v>14</v>
      </c>
      <c r="H59" s="1" t="s">
        <v>12</v>
      </c>
    </row>
    <row r="60" customFormat="false" ht="12.75" hidden="false" customHeight="false" outlineLevel="0" collapsed="false">
      <c r="A60" s="1" t="n">
        <v>56</v>
      </c>
      <c r="B60" s="12" t="s">
        <v>3634</v>
      </c>
      <c r="C60" s="0" t="s">
        <v>925</v>
      </c>
      <c r="D60" s="1" t="s">
        <v>11</v>
      </c>
      <c r="E60" s="1" t="n">
        <v>2</v>
      </c>
      <c r="F60" s="1" t="n">
        <v>5</v>
      </c>
      <c r="G60" s="1" t="n">
        <v>14</v>
      </c>
      <c r="H60" s="1" t="s">
        <v>12</v>
      </c>
    </row>
    <row r="61" customFormat="false" ht="12.75" hidden="false" customHeight="false" outlineLevel="0" collapsed="false">
      <c r="A61" s="1" t="n">
        <v>58</v>
      </c>
      <c r="B61" s="12" t="s">
        <v>3593</v>
      </c>
      <c r="C61" s="0" t="s">
        <v>925</v>
      </c>
      <c r="D61" s="1" t="s">
        <v>11</v>
      </c>
      <c r="E61" s="1" t="n">
        <v>2</v>
      </c>
      <c r="F61" s="1" t="n">
        <v>5</v>
      </c>
      <c r="G61" s="1" t="n">
        <v>14</v>
      </c>
      <c r="H61" s="1" t="s">
        <v>12</v>
      </c>
    </row>
    <row r="62" customFormat="false" ht="12.75" hidden="false" customHeight="false" outlineLevel="0" collapsed="false">
      <c r="A62" s="1" t="n">
        <v>60</v>
      </c>
      <c r="B62" s="12" t="s">
        <v>3635</v>
      </c>
      <c r="C62" s="0" t="s">
        <v>925</v>
      </c>
      <c r="D62" s="1" t="s">
        <v>11</v>
      </c>
      <c r="E62" s="1" t="n">
        <v>2</v>
      </c>
      <c r="F62" s="1" t="n">
        <v>5</v>
      </c>
      <c r="G62" s="1" t="n">
        <v>14</v>
      </c>
      <c r="H62" s="1" t="s">
        <v>12</v>
      </c>
    </row>
    <row r="63" customFormat="false" ht="12.75" hidden="false" customHeight="false" outlineLevel="0" collapsed="false">
      <c r="A63" s="1" t="n">
        <v>72</v>
      </c>
      <c r="B63" s="12" t="s">
        <v>3636</v>
      </c>
      <c r="C63" s="0" t="s">
        <v>925</v>
      </c>
      <c r="D63" s="1" t="s">
        <v>11</v>
      </c>
      <c r="E63" s="1" t="n">
        <v>2</v>
      </c>
      <c r="F63" s="1" t="n">
        <v>5</v>
      </c>
      <c r="G63" s="1" t="n">
        <v>14</v>
      </c>
      <c r="H63" s="1" t="s">
        <v>12</v>
      </c>
    </row>
    <row r="64" customFormat="false" ht="12.75" hidden="false" customHeight="false" outlineLevel="0" collapsed="false">
      <c r="A64" s="1" t="n">
        <v>80</v>
      </c>
      <c r="B64" s="12" t="s">
        <v>3637</v>
      </c>
      <c r="C64" s="0" t="s">
        <v>3589</v>
      </c>
      <c r="D64" s="1" t="s">
        <v>11</v>
      </c>
      <c r="E64" s="1" t="n">
        <v>2</v>
      </c>
      <c r="F64" s="1" t="n">
        <v>5</v>
      </c>
      <c r="G64" s="1" t="n">
        <v>14</v>
      </c>
      <c r="H64" s="1" t="s">
        <v>12</v>
      </c>
    </row>
    <row r="65" customFormat="false" ht="12.75" hidden="false" customHeight="false" outlineLevel="0" collapsed="false">
      <c r="A65" s="1" t="n">
        <v>82</v>
      </c>
      <c r="B65" s="12" t="s">
        <v>3638</v>
      </c>
      <c r="C65" s="0" t="s">
        <v>3589</v>
      </c>
      <c r="D65" s="1" t="s">
        <v>11</v>
      </c>
      <c r="E65" s="1" t="n">
        <v>2</v>
      </c>
      <c r="F65" s="1" t="n">
        <v>5</v>
      </c>
      <c r="G65" s="1" t="n">
        <v>14</v>
      </c>
      <c r="H65" s="1" t="s">
        <v>12</v>
      </c>
    </row>
    <row r="66" customFormat="false" ht="12.75" hidden="false" customHeight="false" outlineLevel="0" collapsed="false">
      <c r="A66" s="1" t="n">
        <v>102</v>
      </c>
      <c r="B66" s="12" t="s">
        <v>3639</v>
      </c>
      <c r="C66" s="0" t="s">
        <v>3589</v>
      </c>
      <c r="D66" s="1" t="s">
        <v>11</v>
      </c>
      <c r="E66" s="1" t="n">
        <v>2</v>
      </c>
      <c r="F66" s="1" t="n">
        <v>5</v>
      </c>
      <c r="G66" s="1" t="n">
        <v>14</v>
      </c>
      <c r="H66" s="1" t="s">
        <v>12</v>
      </c>
    </row>
    <row r="67" customFormat="false" ht="12.75" hidden="false" customHeight="false" outlineLevel="0" collapsed="false">
      <c r="A67" s="1" t="n">
        <v>105</v>
      </c>
      <c r="B67" s="12" t="s">
        <v>1984</v>
      </c>
      <c r="C67" s="0" t="s">
        <v>925</v>
      </c>
      <c r="D67" s="1" t="s">
        <v>11</v>
      </c>
      <c r="E67" s="1" t="n">
        <v>2</v>
      </c>
      <c r="F67" s="1" t="n">
        <v>5</v>
      </c>
      <c r="G67" s="1" t="n">
        <v>14</v>
      </c>
      <c r="H67" s="1" t="s">
        <v>12</v>
      </c>
    </row>
    <row r="68" customFormat="false" ht="12.75" hidden="false" customHeight="false" outlineLevel="0" collapsed="false">
      <c r="A68" s="1" t="n">
        <v>108</v>
      </c>
      <c r="B68" s="12" t="s">
        <v>3640</v>
      </c>
      <c r="C68" s="0" t="s">
        <v>3589</v>
      </c>
      <c r="D68" s="1" t="s">
        <v>11</v>
      </c>
      <c r="E68" s="1" t="n">
        <v>2</v>
      </c>
      <c r="F68" s="1" t="n">
        <v>5</v>
      </c>
      <c r="G68" s="1" t="n">
        <v>14</v>
      </c>
      <c r="H68" s="1" t="s">
        <v>12</v>
      </c>
    </row>
    <row r="69" customFormat="false" ht="12.75" hidden="false" customHeight="false" outlineLevel="0" collapsed="false">
      <c r="A69" s="1" t="n">
        <v>109</v>
      </c>
      <c r="B69" s="12" t="s">
        <v>3641</v>
      </c>
      <c r="C69" s="0" t="s">
        <v>3589</v>
      </c>
      <c r="D69" s="1" t="s">
        <v>11</v>
      </c>
      <c r="E69" s="1" t="n">
        <v>2</v>
      </c>
      <c r="F69" s="1" t="n">
        <v>5</v>
      </c>
      <c r="G69" s="1" t="n">
        <v>14</v>
      </c>
      <c r="H69" s="1" t="s">
        <v>12</v>
      </c>
    </row>
    <row r="70" customFormat="false" ht="12.75" hidden="false" customHeight="false" outlineLevel="0" collapsed="false">
      <c r="A70" s="1" t="n">
        <v>112</v>
      </c>
      <c r="B70" s="12" t="s">
        <v>3642</v>
      </c>
      <c r="C70" s="0" t="s">
        <v>3589</v>
      </c>
      <c r="D70" s="1" t="s">
        <v>11</v>
      </c>
      <c r="E70" s="1" t="n">
        <v>2</v>
      </c>
      <c r="F70" s="1" t="n">
        <v>5</v>
      </c>
      <c r="G70" s="1" t="n">
        <v>14</v>
      </c>
      <c r="H70" s="1" t="s">
        <v>12</v>
      </c>
    </row>
    <row r="71" customFormat="false" ht="12.75" hidden="false" customHeight="false" outlineLevel="0" collapsed="false">
      <c r="A71" s="1" t="n">
        <v>115</v>
      </c>
      <c r="B71" s="12" t="s">
        <v>3643</v>
      </c>
      <c r="C71" s="0" t="s">
        <v>3589</v>
      </c>
      <c r="D71" s="1" t="s">
        <v>11</v>
      </c>
      <c r="E71" s="1" t="n">
        <v>2</v>
      </c>
      <c r="F71" s="1" t="n">
        <v>5</v>
      </c>
      <c r="G71" s="1" t="n">
        <v>14</v>
      </c>
      <c r="H71" s="1" t="s">
        <v>12</v>
      </c>
    </row>
    <row r="72" customFormat="false" ht="12.75" hidden="false" customHeight="false" outlineLevel="0" collapsed="false">
      <c r="A72" s="1" t="n">
        <v>116</v>
      </c>
      <c r="B72" s="12" t="s">
        <v>3644</v>
      </c>
      <c r="C72" s="0" t="s">
        <v>925</v>
      </c>
      <c r="D72" s="1" t="s">
        <v>11</v>
      </c>
      <c r="E72" s="1" t="n">
        <v>2</v>
      </c>
      <c r="F72" s="1" t="n">
        <v>5</v>
      </c>
      <c r="G72" s="1" t="n">
        <v>14</v>
      </c>
      <c r="H72" s="1" t="s">
        <v>12</v>
      </c>
    </row>
    <row r="73" customFormat="false" ht="12.75" hidden="false" customHeight="false" outlineLevel="0" collapsed="false">
      <c r="A73" s="1" t="n">
        <v>118</v>
      </c>
      <c r="B73" s="12" t="s">
        <v>3645</v>
      </c>
      <c r="C73" s="0" t="s">
        <v>925</v>
      </c>
      <c r="D73" s="1" t="s">
        <v>11</v>
      </c>
      <c r="E73" s="1" t="n">
        <v>2</v>
      </c>
      <c r="F73" s="1" t="n">
        <v>5</v>
      </c>
      <c r="G73" s="1" t="n">
        <v>14</v>
      </c>
      <c r="H73" s="1" t="s">
        <v>12</v>
      </c>
    </row>
    <row r="74" customFormat="false" ht="12.75" hidden="false" customHeight="false" outlineLevel="0" collapsed="false">
      <c r="A74" s="1" t="n">
        <v>119</v>
      </c>
      <c r="B74" s="12" t="s">
        <v>3646</v>
      </c>
      <c r="C74" s="0" t="s">
        <v>925</v>
      </c>
      <c r="D74" s="1" t="s">
        <v>11</v>
      </c>
      <c r="E74" s="1" t="n">
        <v>2</v>
      </c>
      <c r="F74" s="1" t="n">
        <v>5</v>
      </c>
      <c r="G74" s="1" t="n">
        <v>14</v>
      </c>
      <c r="H74" s="1" t="s">
        <v>12</v>
      </c>
    </row>
    <row r="75" customFormat="false" ht="12.75" hidden="false" customHeight="false" outlineLevel="0" collapsed="false">
      <c r="A75" s="1" t="n">
        <v>125</v>
      </c>
      <c r="B75" s="12" t="s">
        <v>3647</v>
      </c>
      <c r="C75" s="0" t="s">
        <v>925</v>
      </c>
      <c r="D75" s="1" t="s">
        <v>11</v>
      </c>
      <c r="E75" s="1" t="n">
        <v>2</v>
      </c>
      <c r="F75" s="1" t="n">
        <v>5</v>
      </c>
      <c r="G75" s="1" t="n">
        <v>14</v>
      </c>
      <c r="H75" s="1" t="s">
        <v>12</v>
      </c>
    </row>
    <row r="76" customFormat="false" ht="12.75" hidden="false" customHeight="false" outlineLevel="0" collapsed="false">
      <c r="A76" s="1" t="n">
        <v>130</v>
      </c>
      <c r="B76" s="12" t="s">
        <v>3648</v>
      </c>
      <c r="C76" s="0" t="s">
        <v>925</v>
      </c>
      <c r="D76" s="1" t="s">
        <v>11</v>
      </c>
      <c r="E76" s="1" t="n">
        <v>2</v>
      </c>
      <c r="F76" s="1" t="n">
        <v>5</v>
      </c>
      <c r="G76" s="1" t="n">
        <v>14</v>
      </c>
      <c r="H76" s="1" t="s">
        <v>12</v>
      </c>
    </row>
    <row r="77" customFormat="false" ht="12.75" hidden="false" customHeight="false" outlineLevel="0" collapsed="false">
      <c r="A77" s="1" t="n">
        <v>134</v>
      </c>
      <c r="B77" s="12" t="s">
        <v>3649</v>
      </c>
      <c r="C77" s="0" t="s">
        <v>925</v>
      </c>
      <c r="D77" s="1" t="s">
        <v>11</v>
      </c>
      <c r="E77" s="1" t="n">
        <v>2</v>
      </c>
      <c r="F77" s="1" t="n">
        <v>5</v>
      </c>
      <c r="G77" s="1" t="n">
        <v>14</v>
      </c>
      <c r="H77" s="1" t="s">
        <v>12</v>
      </c>
    </row>
    <row r="78" customFormat="false" ht="12.75" hidden="false" customHeight="false" outlineLevel="0" collapsed="false">
      <c r="A78" s="1" t="n">
        <v>137</v>
      </c>
      <c r="B78" s="12" t="s">
        <v>3650</v>
      </c>
      <c r="C78" s="0" t="s">
        <v>925</v>
      </c>
      <c r="D78" s="1" t="s">
        <v>11</v>
      </c>
      <c r="E78" s="1" t="n">
        <v>2</v>
      </c>
      <c r="F78" s="1" t="n">
        <v>5</v>
      </c>
      <c r="G78" s="1" t="n">
        <v>14</v>
      </c>
      <c r="H78" s="1" t="s">
        <v>12</v>
      </c>
    </row>
    <row r="79" customFormat="false" ht="12.75" hidden="false" customHeight="false" outlineLevel="0" collapsed="false">
      <c r="A79" s="1" t="n">
        <v>140</v>
      </c>
      <c r="B79" s="12" t="s">
        <v>3651</v>
      </c>
      <c r="C79" s="0" t="s">
        <v>925</v>
      </c>
      <c r="D79" s="1" t="s">
        <v>11</v>
      </c>
      <c r="E79" s="1" t="n">
        <v>2</v>
      </c>
      <c r="F79" s="1" t="n">
        <v>5</v>
      </c>
      <c r="G79" s="1" t="n">
        <v>14</v>
      </c>
      <c r="H79" s="1" t="s">
        <v>12</v>
      </c>
    </row>
    <row r="80" customFormat="false" ht="12.75" hidden="false" customHeight="false" outlineLevel="0" collapsed="false">
      <c r="A80" s="1" t="n">
        <v>142</v>
      </c>
      <c r="B80" s="12" t="s">
        <v>3652</v>
      </c>
      <c r="C80" s="0" t="s">
        <v>925</v>
      </c>
      <c r="D80" s="1" t="s">
        <v>11</v>
      </c>
      <c r="E80" s="1" t="n">
        <v>2</v>
      </c>
      <c r="F80" s="1" t="n">
        <v>5</v>
      </c>
      <c r="G80" s="1" t="n">
        <v>14</v>
      </c>
      <c r="H80" s="1" t="s">
        <v>12</v>
      </c>
    </row>
    <row r="81" customFormat="false" ht="12.75" hidden="false" customHeight="false" outlineLevel="0" collapsed="false">
      <c r="A81" s="1" t="n">
        <v>153</v>
      </c>
      <c r="B81" s="12" t="s">
        <v>3653</v>
      </c>
      <c r="C81" s="0" t="s">
        <v>3589</v>
      </c>
      <c r="D81" s="1" t="s">
        <v>11</v>
      </c>
      <c r="E81" s="1" t="n">
        <v>2</v>
      </c>
      <c r="F81" s="1" t="n">
        <v>5</v>
      </c>
      <c r="G81" s="1" t="n">
        <v>14</v>
      </c>
      <c r="H81" s="1" t="s">
        <v>12</v>
      </c>
    </row>
    <row r="82" customFormat="false" ht="12.75" hidden="false" customHeight="false" outlineLevel="0" collapsed="false">
      <c r="A82" s="1" t="n">
        <v>158</v>
      </c>
      <c r="B82" s="12" t="s">
        <v>3654</v>
      </c>
      <c r="C82" s="0" t="s">
        <v>925</v>
      </c>
      <c r="D82" s="1" t="s">
        <v>11</v>
      </c>
      <c r="E82" s="1" t="n">
        <v>2</v>
      </c>
      <c r="F82" s="1" t="n">
        <v>5</v>
      </c>
      <c r="G82" s="1" t="n">
        <v>14</v>
      </c>
      <c r="H82" s="1" t="s">
        <v>12</v>
      </c>
    </row>
    <row r="83" customFormat="false" ht="12.75" hidden="false" customHeight="false" outlineLevel="0" collapsed="false">
      <c r="A83" s="1" t="n">
        <v>164</v>
      </c>
      <c r="B83" s="12" t="s">
        <v>3655</v>
      </c>
      <c r="C83" s="0" t="s">
        <v>925</v>
      </c>
      <c r="D83" s="1" t="s">
        <v>11</v>
      </c>
      <c r="E83" s="1" t="n">
        <v>2</v>
      </c>
      <c r="F83" s="1" t="n">
        <v>5</v>
      </c>
      <c r="G83" s="1" t="n">
        <v>14</v>
      </c>
      <c r="H83" s="1" t="s">
        <v>12</v>
      </c>
    </row>
    <row r="84" customFormat="false" ht="12.75" hidden="false" customHeight="false" outlineLevel="0" collapsed="false">
      <c r="A84" s="1" t="n">
        <v>206</v>
      </c>
      <c r="B84" s="12" t="s">
        <v>3653</v>
      </c>
      <c r="C84" s="0" t="s">
        <v>3589</v>
      </c>
      <c r="D84" s="1" t="s">
        <v>11</v>
      </c>
      <c r="E84" s="1" t="n">
        <v>2</v>
      </c>
      <c r="F84" s="1" t="n">
        <v>5</v>
      </c>
      <c r="G84" s="1" t="n">
        <v>14</v>
      </c>
      <c r="H84" s="1" t="s">
        <v>12</v>
      </c>
    </row>
    <row r="85" customFormat="false" ht="12.75" hidden="false" customHeight="false" outlineLevel="0" collapsed="false">
      <c r="A85" s="1" t="n">
        <v>207</v>
      </c>
      <c r="B85" s="12" t="s">
        <v>3656</v>
      </c>
      <c r="C85" s="0" t="s">
        <v>3589</v>
      </c>
      <c r="D85" s="1" t="s">
        <v>11</v>
      </c>
      <c r="E85" s="1" t="n">
        <v>2</v>
      </c>
      <c r="F85" s="1" t="n">
        <v>5</v>
      </c>
      <c r="G85" s="1" t="n">
        <v>14</v>
      </c>
      <c r="H85" s="1" t="s">
        <v>12</v>
      </c>
    </row>
    <row r="86" customFormat="false" ht="12.75" hidden="false" customHeight="false" outlineLevel="0" collapsed="false">
      <c r="A86" s="1" t="n">
        <v>208</v>
      </c>
      <c r="B86" s="12" t="s">
        <v>3657</v>
      </c>
      <c r="C86" s="0" t="s">
        <v>3589</v>
      </c>
      <c r="D86" s="1" t="s">
        <v>11</v>
      </c>
      <c r="E86" s="1" t="n">
        <v>2</v>
      </c>
      <c r="F86" s="1" t="n">
        <v>5</v>
      </c>
      <c r="G86" s="1" t="n">
        <v>14</v>
      </c>
      <c r="H86" s="1" t="s">
        <v>12</v>
      </c>
    </row>
    <row r="87" customFormat="false" ht="12.75" hidden="false" customHeight="false" outlineLevel="0" collapsed="false">
      <c r="A87" s="1" t="n">
        <v>211</v>
      </c>
      <c r="B87" s="12" t="s">
        <v>3658</v>
      </c>
      <c r="C87" s="0" t="s">
        <v>3589</v>
      </c>
      <c r="D87" s="1" t="s">
        <v>11</v>
      </c>
      <c r="E87" s="1" t="n">
        <v>2</v>
      </c>
      <c r="F87" s="1" t="n">
        <v>5</v>
      </c>
      <c r="G87" s="1" t="n">
        <v>14</v>
      </c>
      <c r="H87" s="1" t="s">
        <v>12</v>
      </c>
    </row>
    <row r="88" customFormat="false" ht="12.75" hidden="false" customHeight="false" outlineLevel="0" collapsed="false">
      <c r="A88" s="1" t="n">
        <v>212</v>
      </c>
      <c r="B88" s="12" t="s">
        <v>3659</v>
      </c>
      <c r="C88" s="0" t="s">
        <v>3589</v>
      </c>
      <c r="D88" s="1" t="s">
        <v>11</v>
      </c>
      <c r="E88" s="1" t="n">
        <v>2</v>
      </c>
      <c r="F88" s="1" t="n">
        <v>5</v>
      </c>
      <c r="G88" s="1" t="n">
        <v>14</v>
      </c>
      <c r="H88" s="1" t="s">
        <v>12</v>
      </c>
    </row>
    <row r="89" customFormat="false" ht="12.75" hidden="false" customHeight="false" outlineLevel="0" collapsed="false">
      <c r="A89" s="1" t="n">
        <v>215</v>
      </c>
      <c r="B89" s="12" t="s">
        <v>3660</v>
      </c>
      <c r="C89" s="0" t="s">
        <v>3589</v>
      </c>
      <c r="D89" s="1" t="s">
        <v>11</v>
      </c>
      <c r="E89" s="1" t="n">
        <v>2</v>
      </c>
      <c r="F89" s="1" t="n">
        <v>5</v>
      </c>
      <c r="G89" s="1" t="n">
        <v>14</v>
      </c>
      <c r="H89" s="1" t="s">
        <v>12</v>
      </c>
    </row>
    <row r="90" customFormat="false" ht="12.75" hidden="false" customHeight="false" outlineLevel="0" collapsed="false">
      <c r="A90" s="1" t="n">
        <v>148</v>
      </c>
      <c r="B90" s="12" t="s">
        <v>3661</v>
      </c>
      <c r="C90" s="12" t="s">
        <v>1694</v>
      </c>
      <c r="D90" s="1" t="s">
        <v>11</v>
      </c>
      <c r="E90" s="1" t="n">
        <v>2</v>
      </c>
      <c r="F90" s="1" t="n">
        <v>4</v>
      </c>
      <c r="G90" s="1" t="n">
        <v>13</v>
      </c>
      <c r="H90" s="1" t="s">
        <v>12</v>
      </c>
    </row>
    <row r="91" customFormat="false" ht="12.75" hidden="false" customHeight="false" outlineLevel="0" collapsed="false">
      <c r="A91" s="1" t="n">
        <v>156</v>
      </c>
      <c r="B91" s="12" t="s">
        <v>3662</v>
      </c>
      <c r="C91" s="12" t="s">
        <v>1694</v>
      </c>
      <c r="D91" s="1" t="s">
        <v>11</v>
      </c>
      <c r="E91" s="1" t="n">
        <v>2</v>
      </c>
      <c r="F91" s="1" t="n">
        <v>4</v>
      </c>
      <c r="G91" s="1" t="n">
        <v>13</v>
      </c>
      <c r="H91" s="1" t="s">
        <v>12</v>
      </c>
    </row>
    <row r="92" customFormat="false" ht="12.75" hidden="false" customHeight="false" outlineLevel="0" collapsed="false">
      <c r="A92" s="1" t="n">
        <v>178</v>
      </c>
      <c r="B92" s="12" t="s">
        <v>3663</v>
      </c>
      <c r="C92" s="0" t="s">
        <v>3166</v>
      </c>
      <c r="D92" s="1" t="s">
        <v>11</v>
      </c>
      <c r="E92" s="1" t="n">
        <v>2</v>
      </c>
      <c r="F92" s="1" t="n">
        <v>4</v>
      </c>
      <c r="G92" s="1" t="n">
        <v>13</v>
      </c>
      <c r="H92" s="1" t="s">
        <v>12</v>
      </c>
    </row>
    <row r="93" customFormat="false" ht="12.75" hidden="false" customHeight="false" outlineLevel="0" collapsed="false">
      <c r="A93" s="1" t="n">
        <v>229</v>
      </c>
      <c r="B93" s="12" t="s">
        <v>3664</v>
      </c>
      <c r="C93" s="12" t="s">
        <v>1694</v>
      </c>
      <c r="D93" s="1" t="s">
        <v>11</v>
      </c>
      <c r="E93" s="1" t="n">
        <v>2</v>
      </c>
      <c r="F93" s="1" t="n">
        <v>4</v>
      </c>
      <c r="G93" s="1" t="n">
        <v>13</v>
      </c>
      <c r="H93" s="1" t="s">
        <v>12</v>
      </c>
    </row>
    <row r="94" customFormat="false" ht="12.75" hidden="false" customHeight="false" outlineLevel="0" collapsed="false">
      <c r="A94" s="1" t="n">
        <v>230</v>
      </c>
      <c r="B94" s="12" t="s">
        <v>3665</v>
      </c>
      <c r="C94" s="12" t="s">
        <v>1694</v>
      </c>
      <c r="D94" s="1" t="s">
        <v>11</v>
      </c>
      <c r="E94" s="1" t="n">
        <v>2</v>
      </c>
      <c r="F94" s="1" t="n">
        <v>4</v>
      </c>
      <c r="G94" s="1" t="n">
        <v>13</v>
      </c>
      <c r="H94" s="1" t="s">
        <v>12</v>
      </c>
    </row>
    <row r="95" customFormat="false" ht="12.75" hidden="false" customHeight="false" outlineLevel="0" collapsed="false">
      <c r="A95" s="1" t="n">
        <v>232</v>
      </c>
      <c r="B95" s="12" t="s">
        <v>3666</v>
      </c>
      <c r="C95" s="12" t="s">
        <v>1694</v>
      </c>
      <c r="D95" s="1" t="s">
        <v>11</v>
      </c>
      <c r="E95" s="1" t="n">
        <v>2</v>
      </c>
      <c r="F95" s="1" t="n">
        <v>4</v>
      </c>
      <c r="G95" s="1" t="n">
        <v>13</v>
      </c>
      <c r="H95" s="1" t="s">
        <v>12</v>
      </c>
    </row>
    <row r="96" customFormat="false" ht="12.75" hidden="false" customHeight="false" outlineLevel="0" collapsed="false">
      <c r="A96" s="1" t="n">
        <v>1</v>
      </c>
      <c r="B96" s="12" t="s">
        <v>3667</v>
      </c>
      <c r="C96" s="0" t="s">
        <v>925</v>
      </c>
      <c r="D96" s="1" t="s">
        <v>11</v>
      </c>
      <c r="E96" s="1" t="n">
        <v>3</v>
      </c>
      <c r="F96" s="1" t="n">
        <v>5</v>
      </c>
      <c r="G96" s="1" t="n">
        <v>11</v>
      </c>
      <c r="H96" s="1" t="s">
        <v>892</v>
      </c>
    </row>
    <row r="97" customFormat="false" ht="12.75" hidden="false" customHeight="false" outlineLevel="0" collapsed="false">
      <c r="A97" s="1" t="n">
        <v>2</v>
      </c>
      <c r="B97" s="12" t="s">
        <v>3668</v>
      </c>
      <c r="C97" s="0" t="s">
        <v>925</v>
      </c>
      <c r="D97" s="1" t="s">
        <v>11</v>
      </c>
      <c r="E97" s="1" t="n">
        <v>3</v>
      </c>
      <c r="F97" s="1" t="n">
        <v>5</v>
      </c>
      <c r="G97" s="1" t="n">
        <v>11</v>
      </c>
      <c r="H97" s="1" t="s">
        <v>892</v>
      </c>
    </row>
    <row r="98" customFormat="false" ht="12.75" hidden="false" customHeight="false" outlineLevel="0" collapsed="false">
      <c r="A98" s="1" t="n">
        <v>3</v>
      </c>
      <c r="B98" s="12" t="s">
        <v>3669</v>
      </c>
      <c r="C98" s="0" t="s">
        <v>925</v>
      </c>
      <c r="D98" s="1" t="s">
        <v>11</v>
      </c>
      <c r="E98" s="1" t="n">
        <v>3</v>
      </c>
      <c r="F98" s="1" t="n">
        <v>5</v>
      </c>
      <c r="G98" s="1" t="n">
        <v>11</v>
      </c>
      <c r="H98" s="1" t="s">
        <v>892</v>
      </c>
    </row>
    <row r="99" customFormat="false" ht="12.75" hidden="false" customHeight="false" outlineLevel="0" collapsed="false">
      <c r="A99" s="1" t="n">
        <v>4</v>
      </c>
      <c r="B99" s="12" t="s">
        <v>3670</v>
      </c>
      <c r="C99" s="0" t="s">
        <v>925</v>
      </c>
      <c r="D99" s="1" t="s">
        <v>11</v>
      </c>
      <c r="E99" s="1" t="n">
        <v>3</v>
      </c>
      <c r="F99" s="1" t="n">
        <v>5</v>
      </c>
      <c r="G99" s="1" t="n">
        <v>11</v>
      </c>
      <c r="H99" s="1" t="s">
        <v>892</v>
      </c>
    </row>
    <row r="100" customFormat="false" ht="12.75" hidden="false" customHeight="false" outlineLevel="0" collapsed="false">
      <c r="A100" s="1" t="n">
        <v>15</v>
      </c>
      <c r="B100" s="12" t="s">
        <v>898</v>
      </c>
      <c r="C100" s="0" t="s">
        <v>925</v>
      </c>
      <c r="D100" s="1" t="s">
        <v>11</v>
      </c>
      <c r="E100" s="1" t="n">
        <v>3</v>
      </c>
      <c r="F100" s="1" t="n">
        <v>5</v>
      </c>
      <c r="G100" s="1" t="n">
        <v>11</v>
      </c>
      <c r="H100" s="1" t="s">
        <v>892</v>
      </c>
    </row>
    <row r="101" customFormat="false" ht="12.75" hidden="false" customHeight="false" outlineLevel="0" collapsed="false">
      <c r="A101" s="1" t="n">
        <v>16</v>
      </c>
      <c r="B101" s="12" t="s">
        <v>898</v>
      </c>
      <c r="C101" s="0" t="s">
        <v>925</v>
      </c>
      <c r="D101" s="1" t="s">
        <v>11</v>
      </c>
      <c r="E101" s="1" t="n">
        <v>3</v>
      </c>
      <c r="F101" s="1" t="n">
        <v>5</v>
      </c>
      <c r="G101" s="1" t="n">
        <v>11</v>
      </c>
      <c r="H101" s="1" t="s">
        <v>892</v>
      </c>
    </row>
    <row r="102" customFormat="false" ht="12.75" hidden="false" customHeight="false" outlineLevel="0" collapsed="false">
      <c r="A102" s="1" t="n">
        <v>19</v>
      </c>
      <c r="B102" s="12" t="s">
        <v>898</v>
      </c>
      <c r="C102" s="0" t="s">
        <v>925</v>
      </c>
      <c r="D102" s="1" t="s">
        <v>11</v>
      </c>
      <c r="E102" s="1" t="n">
        <v>3</v>
      </c>
      <c r="F102" s="1" t="n">
        <v>5</v>
      </c>
      <c r="G102" s="1" t="n">
        <v>11</v>
      </c>
      <c r="H102" s="1" t="s">
        <v>892</v>
      </c>
    </row>
    <row r="103" customFormat="false" ht="12.75" hidden="false" customHeight="false" outlineLevel="0" collapsed="false">
      <c r="A103" s="1" t="n">
        <v>25</v>
      </c>
      <c r="B103" s="12" t="s">
        <v>3624</v>
      </c>
      <c r="C103" s="0" t="s">
        <v>925</v>
      </c>
      <c r="D103" s="1" t="s">
        <v>11</v>
      </c>
      <c r="E103" s="1" t="n">
        <v>3</v>
      </c>
      <c r="F103" s="1" t="n">
        <v>5</v>
      </c>
      <c r="G103" s="1" t="n">
        <v>11</v>
      </c>
      <c r="H103" s="1" t="s">
        <v>892</v>
      </c>
    </row>
    <row r="104" customFormat="false" ht="12.75" hidden="false" customHeight="false" outlineLevel="0" collapsed="false">
      <c r="A104" s="1" t="n">
        <v>26</v>
      </c>
      <c r="B104" s="12" t="s">
        <v>3624</v>
      </c>
      <c r="C104" s="0" t="s">
        <v>925</v>
      </c>
      <c r="D104" s="1" t="s">
        <v>11</v>
      </c>
      <c r="E104" s="1" t="n">
        <v>3</v>
      </c>
      <c r="F104" s="1" t="n">
        <v>5</v>
      </c>
      <c r="G104" s="1" t="n">
        <v>11</v>
      </c>
      <c r="H104" s="1" t="s">
        <v>892</v>
      </c>
    </row>
    <row r="105" customFormat="false" ht="12.75" hidden="false" customHeight="false" outlineLevel="0" collapsed="false">
      <c r="A105" s="1" t="n">
        <v>27</v>
      </c>
      <c r="B105" s="12" t="s">
        <v>3624</v>
      </c>
      <c r="C105" s="0" t="s">
        <v>3583</v>
      </c>
      <c r="D105" s="1" t="s">
        <v>11</v>
      </c>
      <c r="E105" s="1" t="n">
        <v>3</v>
      </c>
      <c r="F105" s="1" t="n">
        <v>5</v>
      </c>
      <c r="G105" s="1" t="n">
        <v>11</v>
      </c>
      <c r="H105" s="1" t="s">
        <v>892</v>
      </c>
    </row>
    <row r="106" customFormat="false" ht="12.75" hidden="false" customHeight="false" outlineLevel="0" collapsed="false">
      <c r="A106" s="1" t="n">
        <v>29</v>
      </c>
      <c r="B106" s="12" t="s">
        <v>3671</v>
      </c>
      <c r="C106" s="0" t="s">
        <v>925</v>
      </c>
      <c r="D106" s="1" t="s">
        <v>11</v>
      </c>
      <c r="E106" s="1" t="n">
        <v>3</v>
      </c>
      <c r="F106" s="1" t="n">
        <v>5</v>
      </c>
      <c r="G106" s="1" t="n">
        <v>11</v>
      </c>
      <c r="H106" s="1" t="s">
        <v>892</v>
      </c>
    </row>
    <row r="107" customFormat="false" ht="12.75" hidden="false" customHeight="false" outlineLevel="0" collapsed="false">
      <c r="A107" s="1" t="n">
        <v>32</v>
      </c>
      <c r="B107" s="12" t="s">
        <v>3624</v>
      </c>
      <c r="C107" s="0" t="s">
        <v>925</v>
      </c>
      <c r="D107" s="1" t="s">
        <v>11</v>
      </c>
      <c r="E107" s="1" t="n">
        <v>3</v>
      </c>
      <c r="F107" s="1" t="n">
        <v>5</v>
      </c>
      <c r="G107" s="1" t="n">
        <v>11</v>
      </c>
      <c r="H107" s="1" t="s">
        <v>892</v>
      </c>
    </row>
    <row r="108" customFormat="false" ht="12.75" hidden="false" customHeight="false" outlineLevel="0" collapsed="false">
      <c r="A108" s="1" t="n">
        <v>44</v>
      </c>
      <c r="B108" s="12" t="s">
        <v>3672</v>
      </c>
      <c r="C108" s="0" t="s">
        <v>925</v>
      </c>
      <c r="D108" s="1" t="s">
        <v>11</v>
      </c>
      <c r="E108" s="1" t="n">
        <v>3</v>
      </c>
      <c r="F108" s="1" t="n">
        <v>5</v>
      </c>
      <c r="G108" s="1" t="n">
        <v>11</v>
      </c>
      <c r="H108" s="1" t="s">
        <v>892</v>
      </c>
    </row>
    <row r="109" customFormat="false" ht="12.75" hidden="false" customHeight="false" outlineLevel="0" collapsed="false">
      <c r="A109" s="1" t="n">
        <v>45</v>
      </c>
      <c r="B109" s="12" t="s">
        <v>3593</v>
      </c>
      <c r="C109" s="0" t="s">
        <v>925</v>
      </c>
      <c r="D109" s="1" t="s">
        <v>11</v>
      </c>
      <c r="E109" s="1" t="n">
        <v>3</v>
      </c>
      <c r="F109" s="1" t="n">
        <v>5</v>
      </c>
      <c r="G109" s="1" t="n">
        <v>11</v>
      </c>
      <c r="H109" s="1" t="s">
        <v>892</v>
      </c>
    </row>
    <row r="110" customFormat="false" ht="12.75" hidden="false" customHeight="false" outlineLevel="0" collapsed="false">
      <c r="A110" s="1" t="n">
        <v>47</v>
      </c>
      <c r="B110" s="12" t="s">
        <v>3593</v>
      </c>
      <c r="C110" s="0" t="s">
        <v>3583</v>
      </c>
      <c r="D110" s="1" t="s">
        <v>11</v>
      </c>
      <c r="E110" s="1" t="n">
        <v>3</v>
      </c>
      <c r="F110" s="1" t="n">
        <v>5</v>
      </c>
      <c r="G110" s="1" t="n">
        <v>11</v>
      </c>
      <c r="H110" s="1" t="s">
        <v>892</v>
      </c>
    </row>
    <row r="111" customFormat="false" ht="12.75" hidden="false" customHeight="false" outlineLevel="0" collapsed="false">
      <c r="A111" s="1" t="n">
        <v>48</v>
      </c>
      <c r="B111" s="12" t="s">
        <v>3593</v>
      </c>
      <c r="C111" s="0" t="s">
        <v>3583</v>
      </c>
      <c r="D111" s="1" t="s">
        <v>11</v>
      </c>
      <c r="E111" s="1" t="n">
        <v>3</v>
      </c>
      <c r="F111" s="1" t="n">
        <v>5</v>
      </c>
      <c r="G111" s="1" t="n">
        <v>11</v>
      </c>
      <c r="H111" s="1" t="s">
        <v>892</v>
      </c>
    </row>
    <row r="112" customFormat="false" ht="12.75" hidden="false" customHeight="false" outlineLevel="0" collapsed="false">
      <c r="A112" s="1" t="n">
        <v>50</v>
      </c>
      <c r="B112" s="12" t="s">
        <v>3593</v>
      </c>
      <c r="C112" s="0" t="s">
        <v>3583</v>
      </c>
      <c r="D112" s="1" t="s">
        <v>11</v>
      </c>
      <c r="E112" s="1" t="n">
        <v>3</v>
      </c>
      <c r="F112" s="1" t="n">
        <v>5</v>
      </c>
      <c r="G112" s="1" t="n">
        <v>11</v>
      </c>
      <c r="H112" s="1" t="s">
        <v>892</v>
      </c>
    </row>
    <row r="113" customFormat="false" ht="12.75" hidden="false" customHeight="false" outlineLevel="0" collapsed="false">
      <c r="A113" s="11" t="s">
        <v>0</v>
      </c>
      <c r="B113" s="21" t="s">
        <v>1</v>
      </c>
      <c r="C113" s="21" t="s">
        <v>2</v>
      </c>
      <c r="D113" s="11" t="s">
        <v>3</v>
      </c>
      <c r="E113" s="11" t="s">
        <v>4</v>
      </c>
      <c r="F113" s="11" t="s">
        <v>5</v>
      </c>
      <c r="G113" s="11" t="s">
        <v>6</v>
      </c>
      <c r="H113" s="11" t="s">
        <v>7</v>
      </c>
    </row>
    <row r="114" customFormat="false" ht="12.75" hidden="false" customHeight="false" outlineLevel="0" collapsed="false">
      <c r="A114" s="1" t="n">
        <v>51</v>
      </c>
      <c r="B114" s="12" t="s">
        <v>3593</v>
      </c>
      <c r="C114" s="0" t="s">
        <v>3583</v>
      </c>
      <c r="D114" s="1" t="s">
        <v>11</v>
      </c>
      <c r="E114" s="1" t="n">
        <v>3</v>
      </c>
      <c r="F114" s="1" t="n">
        <v>5</v>
      </c>
      <c r="G114" s="1" t="n">
        <v>11</v>
      </c>
      <c r="H114" s="1" t="s">
        <v>892</v>
      </c>
    </row>
    <row r="115" customFormat="false" ht="12.75" hidden="false" customHeight="false" outlineLevel="0" collapsed="false">
      <c r="A115" s="1" t="n">
        <v>52</v>
      </c>
      <c r="B115" s="12" t="s">
        <v>3593</v>
      </c>
      <c r="C115" s="0" t="s">
        <v>3583</v>
      </c>
      <c r="D115" s="1" t="s">
        <v>11</v>
      </c>
      <c r="E115" s="1" t="n">
        <v>3</v>
      </c>
      <c r="F115" s="1" t="n">
        <v>5</v>
      </c>
      <c r="G115" s="1" t="n">
        <v>11</v>
      </c>
      <c r="H115" s="1" t="s">
        <v>892</v>
      </c>
    </row>
    <row r="116" customFormat="false" ht="12.75" hidden="false" customHeight="false" outlineLevel="0" collapsed="false">
      <c r="A116" s="1" t="n">
        <v>54</v>
      </c>
      <c r="B116" s="12" t="s">
        <v>3673</v>
      </c>
      <c r="C116" s="0" t="s">
        <v>925</v>
      </c>
      <c r="D116" s="1" t="s">
        <v>11</v>
      </c>
      <c r="E116" s="1" t="n">
        <v>3</v>
      </c>
      <c r="F116" s="1" t="n">
        <v>5</v>
      </c>
      <c r="G116" s="1" t="n">
        <v>11</v>
      </c>
      <c r="H116" s="1" t="s">
        <v>892</v>
      </c>
    </row>
    <row r="117" customFormat="false" ht="12.75" hidden="false" customHeight="false" outlineLevel="0" collapsed="false">
      <c r="A117" s="1" t="n">
        <v>55</v>
      </c>
      <c r="B117" s="12" t="s">
        <v>3674</v>
      </c>
      <c r="C117" s="0" t="s">
        <v>925</v>
      </c>
      <c r="D117" s="1" t="s">
        <v>11</v>
      </c>
      <c r="E117" s="1" t="n">
        <v>3</v>
      </c>
      <c r="F117" s="1" t="n">
        <v>5</v>
      </c>
      <c r="G117" s="1" t="n">
        <v>11</v>
      </c>
      <c r="H117" s="1" t="s">
        <v>892</v>
      </c>
    </row>
    <row r="118" customFormat="false" ht="12.75" hidden="false" customHeight="false" outlineLevel="0" collapsed="false">
      <c r="A118" s="1" t="n">
        <v>57</v>
      </c>
      <c r="B118" s="12" t="s">
        <v>3675</v>
      </c>
      <c r="C118" s="0" t="s">
        <v>925</v>
      </c>
      <c r="D118" s="1" t="s">
        <v>11</v>
      </c>
      <c r="E118" s="1" t="n">
        <v>3</v>
      </c>
      <c r="F118" s="1" t="n">
        <v>5</v>
      </c>
      <c r="G118" s="1" t="n">
        <v>11</v>
      </c>
      <c r="H118" s="1" t="s">
        <v>892</v>
      </c>
    </row>
    <row r="119" customFormat="false" ht="12.75" hidden="false" customHeight="false" outlineLevel="0" collapsed="false">
      <c r="A119" s="1" t="n">
        <v>59</v>
      </c>
      <c r="B119" s="12" t="s">
        <v>3676</v>
      </c>
      <c r="C119" s="0" t="s">
        <v>925</v>
      </c>
      <c r="D119" s="1" t="s">
        <v>11</v>
      </c>
      <c r="E119" s="1" t="n">
        <v>3</v>
      </c>
      <c r="F119" s="1" t="n">
        <v>5</v>
      </c>
      <c r="G119" s="1" t="n">
        <v>11</v>
      </c>
      <c r="H119" s="1" t="s">
        <v>892</v>
      </c>
    </row>
    <row r="120" customFormat="false" ht="12.75" hidden="false" customHeight="false" outlineLevel="0" collapsed="false">
      <c r="A120" s="1" t="n">
        <v>61</v>
      </c>
      <c r="B120" s="12" t="s">
        <v>3677</v>
      </c>
      <c r="C120" s="0" t="s">
        <v>925</v>
      </c>
      <c r="D120" s="1" t="s">
        <v>11</v>
      </c>
      <c r="E120" s="1" t="n">
        <v>3</v>
      </c>
      <c r="F120" s="1" t="n">
        <v>5</v>
      </c>
      <c r="G120" s="1" t="n">
        <v>11</v>
      </c>
      <c r="H120" s="1" t="s">
        <v>892</v>
      </c>
    </row>
    <row r="121" customFormat="false" ht="12.75" hidden="false" customHeight="false" outlineLevel="0" collapsed="false">
      <c r="A121" s="1" t="n">
        <v>62</v>
      </c>
      <c r="B121" s="12" t="s">
        <v>3678</v>
      </c>
      <c r="C121" s="0" t="s">
        <v>925</v>
      </c>
      <c r="D121" s="1" t="s">
        <v>11</v>
      </c>
      <c r="E121" s="1" t="n">
        <v>3</v>
      </c>
      <c r="F121" s="1" t="n">
        <v>5</v>
      </c>
      <c r="G121" s="1" t="n">
        <v>11</v>
      </c>
      <c r="H121" s="1" t="s">
        <v>892</v>
      </c>
    </row>
    <row r="122" customFormat="false" ht="12.75" hidden="false" customHeight="false" outlineLevel="0" collapsed="false">
      <c r="A122" s="1" t="n">
        <v>63</v>
      </c>
      <c r="B122" s="12" t="s">
        <v>3679</v>
      </c>
      <c r="C122" s="0" t="s">
        <v>925</v>
      </c>
      <c r="D122" s="1" t="s">
        <v>11</v>
      </c>
      <c r="E122" s="1" t="n">
        <v>3</v>
      </c>
      <c r="F122" s="1" t="n">
        <v>5</v>
      </c>
      <c r="G122" s="1" t="n">
        <v>11</v>
      </c>
      <c r="H122" s="1" t="s">
        <v>892</v>
      </c>
    </row>
    <row r="123" customFormat="false" ht="12.75" hidden="false" customHeight="false" outlineLevel="0" collapsed="false">
      <c r="A123" s="1" t="n">
        <v>64</v>
      </c>
      <c r="B123" s="12" t="s">
        <v>3680</v>
      </c>
      <c r="C123" s="0" t="s">
        <v>925</v>
      </c>
      <c r="D123" s="1" t="s">
        <v>11</v>
      </c>
      <c r="E123" s="1" t="n">
        <v>3</v>
      </c>
      <c r="F123" s="1" t="n">
        <v>5</v>
      </c>
      <c r="G123" s="1" t="n">
        <v>11</v>
      </c>
      <c r="H123" s="1" t="s">
        <v>892</v>
      </c>
    </row>
    <row r="124" customFormat="false" ht="12.75" hidden="false" customHeight="false" outlineLevel="0" collapsed="false">
      <c r="A124" s="1" t="n">
        <v>65</v>
      </c>
      <c r="B124" s="12" t="s">
        <v>3594</v>
      </c>
      <c r="C124" s="0" t="s">
        <v>925</v>
      </c>
      <c r="D124" s="1" t="s">
        <v>11</v>
      </c>
      <c r="E124" s="1" t="n">
        <v>3</v>
      </c>
      <c r="F124" s="1" t="n">
        <v>5</v>
      </c>
      <c r="G124" s="1" t="n">
        <v>11</v>
      </c>
      <c r="H124" s="1" t="s">
        <v>892</v>
      </c>
    </row>
    <row r="125" customFormat="false" ht="12.75" hidden="false" customHeight="false" outlineLevel="0" collapsed="false">
      <c r="A125" s="1" t="n">
        <v>66</v>
      </c>
      <c r="B125" s="12" t="s">
        <v>3594</v>
      </c>
      <c r="C125" s="0" t="s">
        <v>925</v>
      </c>
      <c r="D125" s="1" t="s">
        <v>11</v>
      </c>
      <c r="E125" s="1" t="n">
        <v>3</v>
      </c>
      <c r="F125" s="1" t="n">
        <v>5</v>
      </c>
      <c r="G125" s="1" t="n">
        <v>11</v>
      </c>
      <c r="H125" s="1" t="s">
        <v>892</v>
      </c>
    </row>
    <row r="126" customFormat="false" ht="12.75" hidden="false" customHeight="false" outlineLevel="0" collapsed="false">
      <c r="A126" s="1" t="n">
        <v>68</v>
      </c>
      <c r="B126" s="12" t="s">
        <v>3594</v>
      </c>
      <c r="C126" s="0" t="s">
        <v>925</v>
      </c>
      <c r="D126" s="1" t="s">
        <v>11</v>
      </c>
      <c r="E126" s="1" t="n">
        <v>3</v>
      </c>
      <c r="F126" s="1" t="n">
        <v>5</v>
      </c>
      <c r="G126" s="1" t="n">
        <v>11</v>
      </c>
      <c r="H126" s="1" t="s">
        <v>892</v>
      </c>
    </row>
    <row r="127" customFormat="false" ht="12.75" hidden="false" customHeight="false" outlineLevel="0" collapsed="false">
      <c r="A127" s="1" t="n">
        <v>69</v>
      </c>
      <c r="B127" s="12" t="s">
        <v>3594</v>
      </c>
      <c r="C127" s="0" t="s">
        <v>925</v>
      </c>
      <c r="D127" s="1" t="s">
        <v>11</v>
      </c>
      <c r="E127" s="1" t="n">
        <v>3</v>
      </c>
      <c r="F127" s="1" t="n">
        <v>5</v>
      </c>
      <c r="G127" s="1" t="n">
        <v>11</v>
      </c>
      <c r="H127" s="1" t="s">
        <v>892</v>
      </c>
    </row>
    <row r="128" customFormat="false" ht="12.75" hidden="false" customHeight="false" outlineLevel="0" collapsed="false">
      <c r="A128" s="1" t="n">
        <v>71</v>
      </c>
      <c r="B128" s="12" t="s">
        <v>3681</v>
      </c>
      <c r="C128" s="0" t="s">
        <v>925</v>
      </c>
      <c r="D128" s="1" t="s">
        <v>11</v>
      </c>
      <c r="E128" s="1" t="n">
        <v>3</v>
      </c>
      <c r="F128" s="1" t="n">
        <v>5</v>
      </c>
      <c r="G128" s="1" t="n">
        <v>11</v>
      </c>
      <c r="H128" s="1" t="s">
        <v>892</v>
      </c>
    </row>
    <row r="129" customFormat="false" ht="12.75" hidden="false" customHeight="false" outlineLevel="0" collapsed="false">
      <c r="A129" s="1" t="n">
        <v>73</v>
      </c>
      <c r="B129" s="12" t="s">
        <v>3682</v>
      </c>
      <c r="C129" s="0" t="s">
        <v>925</v>
      </c>
      <c r="D129" s="1" t="s">
        <v>11</v>
      </c>
      <c r="E129" s="1" t="n">
        <v>3</v>
      </c>
      <c r="F129" s="1" t="n">
        <v>5</v>
      </c>
      <c r="G129" s="1" t="n">
        <v>11</v>
      </c>
      <c r="H129" s="1" t="s">
        <v>892</v>
      </c>
    </row>
    <row r="130" customFormat="false" ht="12.75" hidden="false" customHeight="false" outlineLevel="0" collapsed="false">
      <c r="A130" s="1" t="n">
        <v>74</v>
      </c>
      <c r="B130" s="12" t="s">
        <v>3683</v>
      </c>
      <c r="C130" s="0" t="s">
        <v>925</v>
      </c>
      <c r="D130" s="1" t="s">
        <v>11</v>
      </c>
      <c r="E130" s="1" t="n">
        <v>3</v>
      </c>
      <c r="F130" s="1" t="n">
        <v>5</v>
      </c>
      <c r="G130" s="1" t="n">
        <v>11</v>
      </c>
      <c r="H130" s="1" t="s">
        <v>892</v>
      </c>
    </row>
    <row r="131" customFormat="false" ht="12.75" hidden="false" customHeight="false" outlineLevel="0" collapsed="false">
      <c r="A131" s="1" t="n">
        <v>75</v>
      </c>
      <c r="B131" s="12" t="s">
        <v>3594</v>
      </c>
      <c r="C131" s="0" t="s">
        <v>925</v>
      </c>
      <c r="D131" s="1" t="s">
        <v>11</v>
      </c>
      <c r="E131" s="1" t="n">
        <v>3</v>
      </c>
      <c r="F131" s="1" t="n">
        <v>5</v>
      </c>
      <c r="G131" s="1" t="n">
        <v>11</v>
      </c>
      <c r="H131" s="1" t="s">
        <v>892</v>
      </c>
    </row>
    <row r="132" customFormat="false" ht="12.75" hidden="false" customHeight="false" outlineLevel="0" collapsed="false">
      <c r="A132" s="1" t="n">
        <v>79</v>
      </c>
      <c r="B132" s="12" t="s">
        <v>1062</v>
      </c>
      <c r="C132" s="0" t="s">
        <v>925</v>
      </c>
      <c r="D132" s="1" t="s">
        <v>11</v>
      </c>
      <c r="E132" s="1" t="n">
        <v>3</v>
      </c>
      <c r="F132" s="1" t="n">
        <v>5</v>
      </c>
      <c r="G132" s="1" t="n">
        <v>11</v>
      </c>
      <c r="H132" s="1" t="s">
        <v>892</v>
      </c>
    </row>
    <row r="133" customFormat="false" ht="12.75" hidden="false" customHeight="false" outlineLevel="0" collapsed="false">
      <c r="A133" s="1" t="n">
        <v>104</v>
      </c>
      <c r="B133" s="12" t="s">
        <v>3684</v>
      </c>
      <c r="C133" s="0" t="s">
        <v>925</v>
      </c>
      <c r="D133" s="1" t="s">
        <v>11</v>
      </c>
      <c r="E133" s="1" t="n">
        <v>3</v>
      </c>
      <c r="F133" s="1" t="n">
        <v>5</v>
      </c>
      <c r="G133" s="1" t="n">
        <v>11</v>
      </c>
      <c r="H133" s="1" t="s">
        <v>892</v>
      </c>
    </row>
    <row r="134" customFormat="false" ht="12.75" hidden="false" customHeight="false" outlineLevel="0" collapsed="false">
      <c r="A134" s="1" t="n">
        <v>110</v>
      </c>
      <c r="B134" s="12" t="s">
        <v>898</v>
      </c>
      <c r="C134" s="12" t="s">
        <v>1694</v>
      </c>
      <c r="D134" s="1" t="s">
        <v>11</v>
      </c>
      <c r="E134" s="1" t="n">
        <v>3</v>
      </c>
      <c r="F134" s="1" t="n">
        <v>5</v>
      </c>
      <c r="G134" s="1" t="n">
        <v>11</v>
      </c>
      <c r="H134" s="1" t="s">
        <v>892</v>
      </c>
    </row>
    <row r="135" customFormat="false" ht="12.75" hidden="false" customHeight="false" outlineLevel="0" collapsed="false">
      <c r="A135" s="1" t="n">
        <v>111</v>
      </c>
      <c r="B135" s="12" t="s">
        <v>898</v>
      </c>
      <c r="C135" s="12" t="s">
        <v>1694</v>
      </c>
      <c r="D135" s="1" t="s">
        <v>11</v>
      </c>
      <c r="E135" s="1" t="n">
        <v>3</v>
      </c>
      <c r="F135" s="1" t="n">
        <v>5</v>
      </c>
      <c r="G135" s="1" t="n">
        <v>11</v>
      </c>
      <c r="H135" s="1" t="s">
        <v>892</v>
      </c>
    </row>
    <row r="136" customFormat="false" ht="12.75" hidden="false" customHeight="false" outlineLevel="0" collapsed="false">
      <c r="A136" s="1" t="n">
        <v>124</v>
      </c>
      <c r="B136" s="12" t="s">
        <v>3685</v>
      </c>
      <c r="C136" s="0" t="s">
        <v>925</v>
      </c>
      <c r="D136" s="1" t="s">
        <v>11</v>
      </c>
      <c r="E136" s="1" t="n">
        <v>3</v>
      </c>
      <c r="F136" s="1" t="n">
        <v>5</v>
      </c>
      <c r="G136" s="1" t="n">
        <v>11</v>
      </c>
      <c r="H136" s="1" t="s">
        <v>892</v>
      </c>
    </row>
    <row r="137" customFormat="false" ht="12.75" hidden="false" customHeight="false" outlineLevel="0" collapsed="false">
      <c r="A137" s="1" t="n">
        <v>129</v>
      </c>
      <c r="B137" s="12" t="s">
        <v>3686</v>
      </c>
      <c r="C137" s="0" t="s">
        <v>925</v>
      </c>
      <c r="D137" s="1" t="s">
        <v>11</v>
      </c>
      <c r="E137" s="1" t="n">
        <v>3</v>
      </c>
      <c r="F137" s="1" t="n">
        <v>5</v>
      </c>
      <c r="G137" s="1" t="n">
        <v>11</v>
      </c>
      <c r="H137" s="1" t="s">
        <v>892</v>
      </c>
    </row>
    <row r="138" customFormat="false" ht="12.75" hidden="false" customHeight="false" outlineLevel="0" collapsed="false">
      <c r="A138" s="1" t="n">
        <v>131</v>
      </c>
      <c r="B138" s="12" t="s">
        <v>3687</v>
      </c>
      <c r="C138" s="0" t="s">
        <v>925</v>
      </c>
      <c r="D138" s="1" t="s">
        <v>11</v>
      </c>
      <c r="E138" s="1" t="n">
        <v>3</v>
      </c>
      <c r="F138" s="1" t="n">
        <v>5</v>
      </c>
      <c r="G138" s="1" t="n">
        <v>11</v>
      </c>
      <c r="H138" s="1" t="s">
        <v>892</v>
      </c>
    </row>
    <row r="139" customFormat="false" ht="12.75" hidden="false" customHeight="false" outlineLevel="0" collapsed="false">
      <c r="A139" s="1" t="n">
        <v>132</v>
      </c>
      <c r="B139" s="12" t="s">
        <v>3688</v>
      </c>
      <c r="C139" s="0" t="s">
        <v>3589</v>
      </c>
      <c r="D139" s="1" t="s">
        <v>11</v>
      </c>
      <c r="E139" s="1" t="n">
        <v>3</v>
      </c>
      <c r="F139" s="1" t="n">
        <v>5</v>
      </c>
      <c r="G139" s="1" t="n">
        <v>11</v>
      </c>
      <c r="H139" s="1" t="s">
        <v>892</v>
      </c>
    </row>
    <row r="140" customFormat="false" ht="12.75" hidden="false" customHeight="false" outlineLevel="0" collapsed="false">
      <c r="A140" s="1" t="n">
        <v>133</v>
      </c>
      <c r="B140" s="12" t="s">
        <v>3689</v>
      </c>
      <c r="C140" s="12" t="s">
        <v>10</v>
      </c>
      <c r="D140" s="1" t="s">
        <v>11</v>
      </c>
      <c r="E140" s="1" t="n">
        <v>3</v>
      </c>
      <c r="F140" s="1" t="n">
        <v>5</v>
      </c>
      <c r="G140" s="1" t="n">
        <v>11</v>
      </c>
      <c r="H140" s="1" t="s">
        <v>892</v>
      </c>
    </row>
    <row r="141" customFormat="false" ht="12.75" hidden="false" customHeight="false" outlineLevel="0" collapsed="false">
      <c r="A141" s="1" t="n">
        <v>135</v>
      </c>
      <c r="B141" s="12" t="s">
        <v>3690</v>
      </c>
      <c r="C141" s="0" t="s">
        <v>925</v>
      </c>
      <c r="D141" s="1" t="s">
        <v>11</v>
      </c>
      <c r="E141" s="1" t="n">
        <v>3</v>
      </c>
      <c r="F141" s="1" t="n">
        <v>5</v>
      </c>
      <c r="G141" s="1" t="n">
        <v>11</v>
      </c>
      <c r="H141" s="1" t="s">
        <v>892</v>
      </c>
    </row>
    <row r="142" customFormat="false" ht="12.75" hidden="false" customHeight="false" outlineLevel="0" collapsed="false">
      <c r="A142" s="1" t="n">
        <v>136</v>
      </c>
      <c r="B142" s="12" t="s">
        <v>3691</v>
      </c>
      <c r="C142" s="0" t="s">
        <v>925</v>
      </c>
      <c r="D142" s="1" t="s">
        <v>11</v>
      </c>
      <c r="E142" s="1" t="n">
        <v>3</v>
      </c>
      <c r="F142" s="1" t="n">
        <v>5</v>
      </c>
      <c r="G142" s="1" t="n">
        <v>11</v>
      </c>
      <c r="H142" s="1" t="s">
        <v>892</v>
      </c>
    </row>
    <row r="143" customFormat="false" ht="12.75" hidden="false" customHeight="false" outlineLevel="0" collapsed="false">
      <c r="A143" s="1" t="n">
        <v>139</v>
      </c>
      <c r="B143" s="12" t="s">
        <v>3692</v>
      </c>
      <c r="C143" s="0" t="s">
        <v>925</v>
      </c>
      <c r="D143" s="1" t="s">
        <v>11</v>
      </c>
      <c r="E143" s="1" t="n">
        <v>3</v>
      </c>
      <c r="F143" s="1" t="n">
        <v>5</v>
      </c>
      <c r="G143" s="1" t="n">
        <v>11</v>
      </c>
      <c r="H143" s="1" t="s">
        <v>892</v>
      </c>
    </row>
    <row r="144" customFormat="false" ht="12.75" hidden="false" customHeight="false" outlineLevel="0" collapsed="false">
      <c r="A144" s="1" t="n">
        <v>143</v>
      </c>
      <c r="B144" s="12" t="s">
        <v>3693</v>
      </c>
      <c r="C144" s="0" t="s">
        <v>925</v>
      </c>
      <c r="D144" s="1" t="s">
        <v>11</v>
      </c>
      <c r="E144" s="1" t="n">
        <v>3</v>
      </c>
      <c r="F144" s="1" t="n">
        <v>5</v>
      </c>
      <c r="G144" s="1" t="n">
        <v>11</v>
      </c>
      <c r="H144" s="1" t="s">
        <v>892</v>
      </c>
    </row>
    <row r="145" customFormat="false" ht="12.75" hidden="false" customHeight="false" outlineLevel="0" collapsed="false">
      <c r="A145" s="1" t="n">
        <v>145</v>
      </c>
      <c r="B145" s="12" t="s">
        <v>3694</v>
      </c>
      <c r="C145" s="0" t="s">
        <v>925</v>
      </c>
      <c r="D145" s="1" t="s">
        <v>11</v>
      </c>
      <c r="E145" s="1" t="n">
        <v>3</v>
      </c>
      <c r="F145" s="1" t="n">
        <v>5</v>
      </c>
      <c r="G145" s="1" t="n">
        <v>11</v>
      </c>
      <c r="H145" s="1" t="s">
        <v>892</v>
      </c>
    </row>
    <row r="146" customFormat="false" ht="12.75" hidden="false" customHeight="false" outlineLevel="0" collapsed="false">
      <c r="A146" s="1" t="n">
        <v>161</v>
      </c>
      <c r="B146" s="12" t="s">
        <v>3695</v>
      </c>
      <c r="C146" s="0" t="s">
        <v>925</v>
      </c>
      <c r="D146" s="1" t="s">
        <v>11</v>
      </c>
      <c r="E146" s="1" t="n">
        <v>3</v>
      </c>
      <c r="F146" s="1" t="n">
        <v>5</v>
      </c>
      <c r="G146" s="1" t="n">
        <v>11</v>
      </c>
      <c r="H146" s="1" t="s">
        <v>892</v>
      </c>
    </row>
    <row r="147" customFormat="false" ht="12.75" hidden="false" customHeight="false" outlineLevel="0" collapsed="false">
      <c r="A147" s="1" t="n">
        <v>162</v>
      </c>
      <c r="B147" s="12" t="s">
        <v>3696</v>
      </c>
      <c r="C147" s="0" t="s">
        <v>925</v>
      </c>
      <c r="D147" s="1" t="s">
        <v>11</v>
      </c>
      <c r="E147" s="1" t="n">
        <v>3</v>
      </c>
      <c r="F147" s="1" t="n">
        <v>5</v>
      </c>
      <c r="G147" s="1" t="n">
        <v>11</v>
      </c>
      <c r="H147" s="1" t="s">
        <v>892</v>
      </c>
    </row>
    <row r="148" customFormat="false" ht="12.75" hidden="false" customHeight="false" outlineLevel="0" collapsed="false">
      <c r="A148" s="1" t="n">
        <v>219</v>
      </c>
      <c r="B148" s="12" t="s">
        <v>3697</v>
      </c>
      <c r="C148" s="0" t="s">
        <v>3589</v>
      </c>
      <c r="D148" s="1" t="s">
        <v>11</v>
      </c>
      <c r="E148" s="1" t="n">
        <v>3</v>
      </c>
      <c r="F148" s="1" t="n">
        <v>5</v>
      </c>
      <c r="G148" s="1" t="n">
        <v>11</v>
      </c>
      <c r="H148" s="1" t="s">
        <v>892</v>
      </c>
    </row>
    <row r="149" customFormat="false" ht="12.75" hidden="false" customHeight="false" outlineLevel="0" collapsed="false">
      <c r="A149" s="1" t="n">
        <v>220</v>
      </c>
      <c r="B149" s="12" t="s">
        <v>3698</v>
      </c>
      <c r="C149" s="0" t="s">
        <v>3589</v>
      </c>
      <c r="D149" s="1" t="s">
        <v>11</v>
      </c>
      <c r="E149" s="1" t="n">
        <v>3</v>
      </c>
      <c r="F149" s="1" t="n">
        <v>5</v>
      </c>
      <c r="G149" s="1" t="n">
        <v>11</v>
      </c>
      <c r="H149" s="1" t="s">
        <v>892</v>
      </c>
    </row>
    <row r="150" customFormat="false" ht="12.75" hidden="false" customHeight="false" outlineLevel="0" collapsed="false">
      <c r="A150" s="1" t="n">
        <v>221</v>
      </c>
      <c r="B150" s="12" t="s">
        <v>3699</v>
      </c>
      <c r="C150" s="0" t="s">
        <v>3589</v>
      </c>
      <c r="D150" s="1" t="s">
        <v>11</v>
      </c>
      <c r="E150" s="1" t="n">
        <v>3</v>
      </c>
      <c r="F150" s="1" t="n">
        <v>5</v>
      </c>
      <c r="G150" s="1" t="n">
        <v>11</v>
      </c>
      <c r="H150" s="1" t="s">
        <v>892</v>
      </c>
    </row>
    <row r="151" customFormat="false" ht="12.75" hidden="false" customHeight="false" outlineLevel="0" collapsed="false">
      <c r="A151" s="1" t="n">
        <v>233</v>
      </c>
      <c r="B151" s="12" t="s">
        <v>3700</v>
      </c>
      <c r="C151" s="12" t="s">
        <v>10</v>
      </c>
      <c r="D151" s="1" t="s">
        <v>11</v>
      </c>
      <c r="E151" s="1" t="n">
        <v>3</v>
      </c>
      <c r="F151" s="1" t="n">
        <v>5</v>
      </c>
      <c r="G151" s="1" t="n">
        <v>11</v>
      </c>
      <c r="H151" s="1" t="s">
        <v>892</v>
      </c>
    </row>
    <row r="152" customFormat="false" ht="12.75" hidden="false" customHeight="false" outlineLevel="0" collapsed="false">
      <c r="A152" s="1" t="n">
        <v>234</v>
      </c>
      <c r="B152" s="12" t="s">
        <v>3701</v>
      </c>
      <c r="C152" s="12" t="s">
        <v>925</v>
      </c>
      <c r="D152" s="1" t="s">
        <v>11</v>
      </c>
      <c r="E152" s="1" t="n">
        <v>3</v>
      </c>
      <c r="F152" s="1" t="n">
        <v>5</v>
      </c>
      <c r="G152" s="1" t="n">
        <v>11</v>
      </c>
      <c r="H152" s="1" t="s">
        <v>892</v>
      </c>
    </row>
    <row r="153" customFormat="false" ht="12.75" hidden="false" customHeight="false" outlineLevel="0" collapsed="false">
      <c r="A153" s="1" t="n">
        <v>235</v>
      </c>
      <c r="B153" s="12" t="s">
        <v>3702</v>
      </c>
      <c r="C153" s="12" t="s">
        <v>508</v>
      </c>
      <c r="D153" s="1" t="s">
        <v>11</v>
      </c>
      <c r="E153" s="1" t="n">
        <v>3</v>
      </c>
      <c r="F153" s="1" t="n">
        <v>5</v>
      </c>
      <c r="G153" s="1" t="n">
        <v>11</v>
      </c>
      <c r="H153" s="1" t="s">
        <v>892</v>
      </c>
    </row>
    <row r="154" customFormat="false" ht="12.75" hidden="false" customHeight="false" outlineLevel="0" collapsed="false">
      <c r="A154" s="1" t="n">
        <v>236</v>
      </c>
      <c r="B154" s="12" t="s">
        <v>3703</v>
      </c>
      <c r="C154" s="12" t="s">
        <v>508</v>
      </c>
      <c r="D154" s="1" t="s">
        <v>11</v>
      </c>
      <c r="E154" s="1" t="n">
        <v>3</v>
      </c>
      <c r="F154" s="1" t="n">
        <v>5</v>
      </c>
      <c r="G154" s="1" t="n">
        <v>11</v>
      </c>
      <c r="H154" s="1" t="s">
        <v>892</v>
      </c>
    </row>
    <row r="155" customFormat="false" ht="12.75" hidden="false" customHeight="false" outlineLevel="0" collapsed="false">
      <c r="A155" s="1" t="n">
        <v>237</v>
      </c>
      <c r="B155" s="12" t="s">
        <v>3704</v>
      </c>
      <c r="C155" s="12" t="s">
        <v>925</v>
      </c>
      <c r="D155" s="1" t="s">
        <v>11</v>
      </c>
      <c r="E155" s="1" t="n">
        <v>3</v>
      </c>
      <c r="F155" s="1" t="n">
        <v>5</v>
      </c>
      <c r="G155" s="1" t="n">
        <v>11</v>
      </c>
      <c r="H155" s="1" t="s">
        <v>892</v>
      </c>
    </row>
    <row r="156" customFormat="false" ht="12.75" hidden="false" customHeight="false" outlineLevel="0" collapsed="false">
      <c r="A156" s="1" t="n">
        <v>21</v>
      </c>
      <c r="B156" s="12" t="s">
        <v>898</v>
      </c>
      <c r="C156" s="12" t="s">
        <v>1694</v>
      </c>
      <c r="D156" s="1" t="s">
        <v>11</v>
      </c>
      <c r="E156" s="1" t="n">
        <v>3</v>
      </c>
      <c r="F156" s="1" t="n">
        <v>4</v>
      </c>
      <c r="G156" s="1" t="n">
        <v>10</v>
      </c>
      <c r="H156" s="1" t="s">
        <v>892</v>
      </c>
    </row>
    <row r="157" customFormat="false" ht="12.75" hidden="false" customHeight="false" outlineLevel="0" collapsed="false">
      <c r="A157" s="1" t="n">
        <v>174</v>
      </c>
      <c r="B157" s="12" t="s">
        <v>3705</v>
      </c>
      <c r="C157" s="12" t="s">
        <v>1694</v>
      </c>
      <c r="D157" s="1" t="s">
        <v>11</v>
      </c>
      <c r="E157" s="1" t="n">
        <v>3</v>
      </c>
      <c r="F157" s="1" t="n">
        <v>4</v>
      </c>
      <c r="G157" s="1" t="n">
        <v>10</v>
      </c>
      <c r="H157" s="1" t="s">
        <v>892</v>
      </c>
    </row>
    <row r="158" customFormat="false" ht="12.75" hidden="false" customHeight="false" outlineLevel="0" collapsed="false">
      <c r="A158" s="1" t="n">
        <v>89</v>
      </c>
      <c r="B158" s="12" t="s">
        <v>3706</v>
      </c>
      <c r="C158" s="0" t="s">
        <v>925</v>
      </c>
      <c r="D158" s="1" t="s">
        <v>46</v>
      </c>
      <c r="E158" s="1" t="n">
        <v>1</v>
      </c>
      <c r="F158" s="1" t="n">
        <v>3</v>
      </c>
      <c r="G158" s="1" t="n">
        <v>9</v>
      </c>
      <c r="H158" s="1" t="s">
        <v>47</v>
      </c>
    </row>
    <row r="159" customFormat="false" ht="12.75" hidden="false" customHeight="false" outlineLevel="0" collapsed="false">
      <c r="A159" s="1" t="n">
        <v>95</v>
      </c>
      <c r="B159" s="12" t="s">
        <v>3707</v>
      </c>
      <c r="C159" s="0" t="s">
        <v>925</v>
      </c>
      <c r="D159" s="1" t="s">
        <v>46</v>
      </c>
      <c r="E159" s="1" t="n">
        <v>1</v>
      </c>
      <c r="F159" s="1" t="n">
        <v>3</v>
      </c>
      <c r="G159" s="1" t="n">
        <v>9</v>
      </c>
      <c r="H159" s="1" t="s">
        <v>47</v>
      </c>
    </row>
    <row r="160" customFormat="false" ht="12.75" hidden="false" customHeight="false" outlineLevel="0" collapsed="false">
      <c r="A160" s="1" t="n">
        <v>97</v>
      </c>
      <c r="B160" s="12" t="s">
        <v>3708</v>
      </c>
      <c r="C160" s="0" t="s">
        <v>925</v>
      </c>
      <c r="D160" s="1" t="s">
        <v>11</v>
      </c>
      <c r="E160" s="1" t="n">
        <v>1</v>
      </c>
      <c r="F160" s="1" t="n">
        <v>3</v>
      </c>
      <c r="G160" s="1" t="n">
        <v>9</v>
      </c>
      <c r="H160" s="1" t="s">
        <v>47</v>
      </c>
    </row>
    <row r="161" customFormat="false" ht="12.75" hidden="false" customHeight="false" outlineLevel="0" collapsed="false">
      <c r="A161" s="1" t="n">
        <v>122</v>
      </c>
      <c r="B161" s="12" t="s">
        <v>943</v>
      </c>
      <c r="C161" s="0" t="s">
        <v>925</v>
      </c>
      <c r="D161" s="1" t="s">
        <v>46</v>
      </c>
      <c r="E161" s="1" t="n">
        <v>1</v>
      </c>
      <c r="F161" s="1" t="n">
        <v>3</v>
      </c>
      <c r="G161" s="1" t="n">
        <v>9</v>
      </c>
      <c r="H161" s="1" t="s">
        <v>47</v>
      </c>
    </row>
    <row r="162" customFormat="false" ht="12.75" hidden="false" customHeight="false" outlineLevel="0" collapsed="false">
      <c r="A162" s="1" t="n">
        <v>123</v>
      </c>
      <c r="B162" s="12" t="s">
        <v>943</v>
      </c>
      <c r="C162" s="0" t="s">
        <v>925</v>
      </c>
      <c r="D162" s="1" t="s">
        <v>46</v>
      </c>
      <c r="E162" s="1" t="n">
        <v>1</v>
      </c>
      <c r="F162" s="1" t="n">
        <v>3</v>
      </c>
      <c r="G162" s="1" t="n">
        <v>9</v>
      </c>
      <c r="H162" s="1" t="s">
        <v>47</v>
      </c>
    </row>
    <row r="163" customFormat="false" ht="12.75" hidden="false" customHeight="false" outlineLevel="0" collapsed="false">
      <c r="A163" s="1" t="n">
        <v>128</v>
      </c>
      <c r="B163" s="12" t="s">
        <v>3709</v>
      </c>
      <c r="C163" s="0" t="s">
        <v>10</v>
      </c>
      <c r="D163" s="1" t="s">
        <v>46</v>
      </c>
      <c r="E163" s="1" t="n">
        <v>1</v>
      </c>
      <c r="F163" s="1" t="n">
        <v>3</v>
      </c>
      <c r="G163" s="1" t="n">
        <v>9</v>
      </c>
      <c r="H163" s="1" t="s">
        <v>47</v>
      </c>
    </row>
    <row r="164" customFormat="false" ht="12.75" hidden="false" customHeight="false" outlineLevel="0" collapsed="false">
      <c r="A164" s="1" t="n">
        <v>151</v>
      </c>
      <c r="B164" s="12" t="s">
        <v>3710</v>
      </c>
      <c r="C164" s="0" t="s">
        <v>3589</v>
      </c>
      <c r="D164" s="1" t="s">
        <v>46</v>
      </c>
      <c r="E164" s="1" t="n">
        <v>1</v>
      </c>
      <c r="F164" s="1" t="n">
        <v>3</v>
      </c>
      <c r="G164" s="1" t="n">
        <v>9</v>
      </c>
      <c r="H164" s="1" t="s">
        <v>47</v>
      </c>
    </row>
    <row r="165" customFormat="false" ht="12.75" hidden="false" customHeight="false" outlineLevel="0" collapsed="false">
      <c r="A165" s="1" t="n">
        <v>168</v>
      </c>
      <c r="B165" s="12" t="s">
        <v>3711</v>
      </c>
      <c r="C165" s="0" t="s">
        <v>10</v>
      </c>
      <c r="D165" s="1" t="s">
        <v>46</v>
      </c>
      <c r="E165" s="1" t="n">
        <v>1</v>
      </c>
      <c r="F165" s="1" t="n">
        <v>3</v>
      </c>
      <c r="G165" s="1" t="n">
        <v>9</v>
      </c>
      <c r="H165" s="1" t="s">
        <v>47</v>
      </c>
    </row>
    <row r="166" customFormat="false" ht="12.75" hidden="false" customHeight="false" outlineLevel="0" collapsed="false">
      <c r="A166" s="1" t="n">
        <v>183</v>
      </c>
      <c r="B166" s="12" t="s">
        <v>3712</v>
      </c>
      <c r="C166" s="0" t="s">
        <v>925</v>
      </c>
      <c r="D166" s="1" t="s">
        <v>46</v>
      </c>
      <c r="E166" s="1" t="n">
        <v>1</v>
      </c>
      <c r="F166" s="1" t="n">
        <v>3</v>
      </c>
      <c r="G166" s="1" t="n">
        <v>9</v>
      </c>
      <c r="H166" s="1" t="s">
        <v>47</v>
      </c>
    </row>
    <row r="167" customFormat="false" ht="12.75" hidden="false" customHeight="false" outlineLevel="0" collapsed="false">
      <c r="A167" s="1" t="n">
        <v>228</v>
      </c>
      <c r="B167" s="12" t="s">
        <v>3713</v>
      </c>
      <c r="C167" s="0" t="s">
        <v>925</v>
      </c>
      <c r="D167" s="1" t="s">
        <v>46</v>
      </c>
      <c r="E167" s="1" t="n">
        <v>1</v>
      </c>
      <c r="F167" s="1" t="n">
        <v>3</v>
      </c>
      <c r="G167" s="1" t="n">
        <v>9</v>
      </c>
      <c r="H167" s="1" t="s">
        <v>47</v>
      </c>
    </row>
    <row r="168" customFormat="false" ht="12.75" hidden="false" customHeight="false" outlineLevel="0" collapsed="false">
      <c r="A168" s="1" t="n">
        <v>99</v>
      </c>
      <c r="B168" s="12" t="s">
        <v>3714</v>
      </c>
      <c r="C168" s="0" t="s">
        <v>1694</v>
      </c>
      <c r="D168" s="1" t="s">
        <v>46</v>
      </c>
      <c r="E168" s="1" t="n">
        <v>1</v>
      </c>
      <c r="F168" s="1" t="n">
        <v>2</v>
      </c>
      <c r="G168" s="1" t="n">
        <v>8</v>
      </c>
      <c r="H168" s="1" t="s">
        <v>47</v>
      </c>
    </row>
    <row r="169" customFormat="false" ht="12.75" hidden="false" customHeight="false" outlineLevel="0" collapsed="false">
      <c r="A169" s="11" t="s">
        <v>0</v>
      </c>
      <c r="B169" s="21" t="s">
        <v>1</v>
      </c>
      <c r="C169" s="21" t="s">
        <v>2</v>
      </c>
      <c r="D169" s="11" t="s">
        <v>3</v>
      </c>
      <c r="E169" s="11" t="s">
        <v>4</v>
      </c>
      <c r="F169" s="11" t="s">
        <v>5</v>
      </c>
      <c r="G169" s="11" t="s">
        <v>6</v>
      </c>
      <c r="H169" s="11" t="s">
        <v>7</v>
      </c>
    </row>
    <row r="170" customFormat="false" ht="12.75" hidden="false" customHeight="false" outlineLevel="0" collapsed="false">
      <c r="A170" s="1" t="n">
        <v>100</v>
      </c>
      <c r="B170" s="12" t="s">
        <v>3715</v>
      </c>
      <c r="C170" s="0" t="s">
        <v>1694</v>
      </c>
      <c r="D170" s="1" t="s">
        <v>46</v>
      </c>
      <c r="E170" s="1" t="n">
        <v>1</v>
      </c>
      <c r="F170" s="1" t="n">
        <v>2</v>
      </c>
      <c r="G170" s="1" t="n">
        <v>8</v>
      </c>
      <c r="H170" s="1" t="s">
        <v>47</v>
      </c>
    </row>
    <row r="171" customFormat="false" ht="12.75" hidden="false" customHeight="false" outlineLevel="0" collapsed="false">
      <c r="A171" s="1" t="n">
        <v>101</v>
      </c>
      <c r="B171" s="12" t="s">
        <v>3716</v>
      </c>
      <c r="C171" s="0" t="s">
        <v>1694</v>
      </c>
      <c r="D171" s="1" t="s">
        <v>46</v>
      </c>
      <c r="E171" s="1" t="n">
        <v>1</v>
      </c>
      <c r="F171" s="1" t="n">
        <v>2</v>
      </c>
      <c r="G171" s="1" t="n">
        <v>8</v>
      </c>
      <c r="H171" s="1" t="s">
        <v>47</v>
      </c>
    </row>
    <row r="172" customFormat="false" ht="12.75" hidden="false" customHeight="false" outlineLevel="0" collapsed="false">
      <c r="A172" s="1" t="n">
        <v>152</v>
      </c>
      <c r="B172" s="12" t="s">
        <v>3717</v>
      </c>
      <c r="C172" s="0" t="s">
        <v>1694</v>
      </c>
      <c r="D172" s="1" t="s">
        <v>46</v>
      </c>
      <c r="E172" s="1" t="n">
        <v>1</v>
      </c>
      <c r="F172" s="1" t="n">
        <v>2</v>
      </c>
      <c r="G172" s="1" t="n">
        <v>8</v>
      </c>
      <c r="H172" s="1" t="s">
        <v>47</v>
      </c>
    </row>
    <row r="173" customFormat="false" ht="12.75" hidden="false" customHeight="false" outlineLevel="0" collapsed="false">
      <c r="A173" s="1" t="n">
        <v>184</v>
      </c>
      <c r="B173" s="12" t="s">
        <v>3718</v>
      </c>
      <c r="C173" s="0" t="s">
        <v>34</v>
      </c>
      <c r="D173" s="1" t="s">
        <v>46</v>
      </c>
      <c r="E173" s="1" t="n">
        <v>1</v>
      </c>
      <c r="F173" s="1" t="n">
        <v>2</v>
      </c>
      <c r="G173" s="1" t="n">
        <v>8</v>
      </c>
      <c r="H173" s="1" t="s">
        <v>47</v>
      </c>
    </row>
    <row r="174" customFormat="false" ht="12.75" hidden="false" customHeight="false" outlineLevel="0" collapsed="false">
      <c r="A174" s="1" t="n">
        <v>185</v>
      </c>
      <c r="B174" s="12" t="s">
        <v>3719</v>
      </c>
      <c r="C174" s="0" t="s">
        <v>34</v>
      </c>
      <c r="D174" s="1" t="s">
        <v>46</v>
      </c>
      <c r="E174" s="1" t="n">
        <v>1</v>
      </c>
      <c r="F174" s="1" t="n">
        <v>2</v>
      </c>
      <c r="G174" s="1" t="n">
        <v>8</v>
      </c>
      <c r="H174" s="1" t="s">
        <v>47</v>
      </c>
    </row>
    <row r="175" customFormat="false" ht="12.75" hidden="false" customHeight="false" outlineLevel="0" collapsed="false">
      <c r="A175" s="1" t="n">
        <v>186</v>
      </c>
      <c r="B175" s="12" t="s">
        <v>3720</v>
      </c>
      <c r="C175" s="0" t="s">
        <v>34</v>
      </c>
      <c r="D175" s="1" t="s">
        <v>46</v>
      </c>
      <c r="E175" s="1" t="n">
        <v>1</v>
      </c>
      <c r="F175" s="1" t="n">
        <v>2</v>
      </c>
      <c r="G175" s="1" t="n">
        <v>8</v>
      </c>
      <c r="H175" s="1" t="s">
        <v>47</v>
      </c>
    </row>
    <row r="176" customFormat="false" ht="12.75" hidden="false" customHeight="false" outlineLevel="0" collapsed="false">
      <c r="A176" s="1" t="n">
        <v>210</v>
      </c>
      <c r="B176" s="12" t="s">
        <v>886</v>
      </c>
      <c r="C176" s="12" t="s">
        <v>3166</v>
      </c>
      <c r="D176" s="18" t="s">
        <v>46</v>
      </c>
      <c r="E176" s="1" t="n">
        <v>1</v>
      </c>
      <c r="F176" s="1" t="n">
        <v>1</v>
      </c>
      <c r="G176" s="1" t="n">
        <v>7</v>
      </c>
      <c r="H176" s="1" t="s">
        <v>47</v>
      </c>
    </row>
    <row r="177" customFormat="false" ht="12.75" hidden="false" customHeight="false" outlineLevel="0" collapsed="false">
      <c r="A177" s="1" t="n">
        <v>85</v>
      </c>
      <c r="B177" s="12" t="s">
        <v>3721</v>
      </c>
      <c r="C177" s="0" t="s">
        <v>10</v>
      </c>
      <c r="D177" s="1" t="s">
        <v>46</v>
      </c>
      <c r="E177" s="1" t="n">
        <v>2</v>
      </c>
      <c r="F177" s="1" t="n">
        <v>3</v>
      </c>
      <c r="G177" s="1" t="n">
        <v>6</v>
      </c>
      <c r="H177" s="1" t="s">
        <v>47</v>
      </c>
    </row>
    <row r="178" customFormat="false" ht="12.75" hidden="false" customHeight="false" outlineLevel="0" collapsed="false">
      <c r="A178" s="1" t="n">
        <v>86</v>
      </c>
      <c r="B178" s="12" t="s">
        <v>3722</v>
      </c>
      <c r="C178" s="0" t="s">
        <v>10</v>
      </c>
      <c r="D178" s="1" t="s">
        <v>46</v>
      </c>
      <c r="E178" s="1" t="n">
        <v>2</v>
      </c>
      <c r="F178" s="1" t="n">
        <v>3</v>
      </c>
      <c r="G178" s="1" t="n">
        <v>6</v>
      </c>
      <c r="H178" s="1" t="s">
        <v>47</v>
      </c>
    </row>
    <row r="179" customFormat="false" ht="12.75" hidden="false" customHeight="false" outlineLevel="0" collapsed="false">
      <c r="A179" s="1" t="n">
        <v>87</v>
      </c>
      <c r="B179" s="12" t="s">
        <v>3723</v>
      </c>
      <c r="C179" s="0" t="s">
        <v>10</v>
      </c>
      <c r="D179" s="1" t="s">
        <v>46</v>
      </c>
      <c r="E179" s="1" t="n">
        <v>2</v>
      </c>
      <c r="F179" s="1" t="n">
        <v>3</v>
      </c>
      <c r="G179" s="1" t="n">
        <v>6</v>
      </c>
      <c r="H179" s="1" t="s">
        <v>47</v>
      </c>
    </row>
    <row r="180" customFormat="false" ht="12.75" hidden="false" customHeight="false" outlineLevel="0" collapsed="false">
      <c r="A180" s="1" t="n">
        <v>92</v>
      </c>
      <c r="B180" s="12" t="s">
        <v>3724</v>
      </c>
      <c r="C180" s="0" t="s">
        <v>925</v>
      </c>
      <c r="D180" s="1" t="s">
        <v>46</v>
      </c>
      <c r="E180" s="1" t="n">
        <v>2</v>
      </c>
      <c r="F180" s="1" t="n">
        <v>3</v>
      </c>
      <c r="G180" s="1" t="n">
        <v>6</v>
      </c>
      <c r="H180" s="1" t="s">
        <v>47</v>
      </c>
    </row>
    <row r="181" customFormat="false" ht="12.75" hidden="false" customHeight="false" outlineLevel="0" collapsed="false">
      <c r="A181" s="1" t="n">
        <v>121</v>
      </c>
      <c r="B181" s="12" t="s">
        <v>943</v>
      </c>
      <c r="C181" s="0" t="s">
        <v>925</v>
      </c>
      <c r="D181" s="1" t="s">
        <v>46</v>
      </c>
      <c r="E181" s="1" t="n">
        <v>2</v>
      </c>
      <c r="F181" s="1" t="n">
        <v>3</v>
      </c>
      <c r="G181" s="1" t="n">
        <v>6</v>
      </c>
      <c r="H181" s="1" t="s">
        <v>47</v>
      </c>
    </row>
    <row r="182" customFormat="false" ht="12.75" hidden="false" customHeight="false" outlineLevel="0" collapsed="false">
      <c r="A182" s="1" t="n">
        <v>127</v>
      </c>
      <c r="B182" s="12" t="s">
        <v>3709</v>
      </c>
      <c r="C182" s="0" t="s">
        <v>10</v>
      </c>
      <c r="D182" s="1" t="s">
        <v>46</v>
      </c>
      <c r="E182" s="1" t="n">
        <v>2</v>
      </c>
      <c r="F182" s="1" t="n">
        <v>3</v>
      </c>
      <c r="G182" s="1" t="n">
        <v>6</v>
      </c>
      <c r="H182" s="1" t="s">
        <v>47</v>
      </c>
    </row>
    <row r="183" customFormat="false" ht="12.75" hidden="false" customHeight="false" outlineLevel="0" collapsed="false">
      <c r="A183" s="1" t="n">
        <v>138</v>
      </c>
      <c r="B183" s="12" t="s">
        <v>3725</v>
      </c>
      <c r="C183" s="0" t="s">
        <v>925</v>
      </c>
      <c r="D183" s="1" t="s">
        <v>46</v>
      </c>
      <c r="E183" s="1" t="n">
        <v>2</v>
      </c>
      <c r="F183" s="1" t="n">
        <v>3</v>
      </c>
      <c r="G183" s="1" t="n">
        <v>6</v>
      </c>
      <c r="H183" s="1" t="s">
        <v>47</v>
      </c>
      <c r="K183" s="0" t="s">
        <v>17</v>
      </c>
    </row>
    <row r="184" customFormat="false" ht="12.75" hidden="false" customHeight="false" outlineLevel="0" collapsed="false">
      <c r="A184" s="1" t="n">
        <v>141</v>
      </c>
      <c r="B184" s="12" t="s">
        <v>3726</v>
      </c>
      <c r="C184" s="0" t="s">
        <v>925</v>
      </c>
      <c r="D184" s="1" t="s">
        <v>46</v>
      </c>
      <c r="E184" s="1" t="n">
        <v>2</v>
      </c>
      <c r="F184" s="1" t="n">
        <v>3</v>
      </c>
      <c r="G184" s="1" t="n">
        <v>6</v>
      </c>
      <c r="H184" s="1" t="s">
        <v>47</v>
      </c>
    </row>
    <row r="185" customFormat="false" ht="12.75" hidden="false" customHeight="false" outlineLevel="0" collapsed="false">
      <c r="A185" s="1" t="n">
        <v>144</v>
      </c>
      <c r="B185" s="12" t="s">
        <v>3727</v>
      </c>
      <c r="C185" s="0" t="s">
        <v>925</v>
      </c>
      <c r="D185" s="1" t="s">
        <v>46</v>
      </c>
      <c r="E185" s="1" t="n">
        <v>2</v>
      </c>
      <c r="F185" s="1" t="n">
        <v>3</v>
      </c>
      <c r="G185" s="1" t="n">
        <v>6</v>
      </c>
      <c r="H185" s="1" t="s">
        <v>47</v>
      </c>
    </row>
    <row r="186" customFormat="false" ht="12.75" hidden="false" customHeight="false" outlineLevel="0" collapsed="false">
      <c r="A186" s="1" t="n">
        <v>160</v>
      </c>
      <c r="B186" s="12" t="s">
        <v>3728</v>
      </c>
      <c r="C186" s="12" t="s">
        <v>925</v>
      </c>
      <c r="D186" s="1" t="s">
        <v>46</v>
      </c>
      <c r="E186" s="1" t="n">
        <v>2</v>
      </c>
      <c r="F186" s="1" t="n">
        <v>3</v>
      </c>
      <c r="G186" s="1" t="n">
        <v>6</v>
      </c>
      <c r="H186" s="1" t="s">
        <v>47</v>
      </c>
    </row>
    <row r="187" customFormat="false" ht="12.75" hidden="false" customHeight="false" outlineLevel="0" collapsed="false">
      <c r="A187" s="1" t="n">
        <v>165</v>
      </c>
      <c r="B187" s="12" t="s">
        <v>3729</v>
      </c>
      <c r="C187" s="0" t="s">
        <v>925</v>
      </c>
      <c r="D187" s="1" t="s">
        <v>46</v>
      </c>
      <c r="E187" s="1" t="n">
        <v>2</v>
      </c>
      <c r="F187" s="1" t="n">
        <v>3</v>
      </c>
      <c r="G187" s="1" t="n">
        <v>6</v>
      </c>
      <c r="H187" s="1" t="s">
        <v>47</v>
      </c>
    </row>
    <row r="188" customFormat="false" ht="12.75" hidden="false" customHeight="false" outlineLevel="0" collapsed="false">
      <c r="A188" s="1" t="n">
        <v>172</v>
      </c>
      <c r="B188" s="12" t="s">
        <v>3730</v>
      </c>
      <c r="C188" s="0" t="s">
        <v>925</v>
      </c>
      <c r="D188" s="1" t="s">
        <v>46</v>
      </c>
      <c r="E188" s="1" t="n">
        <v>2</v>
      </c>
      <c r="F188" s="1" t="n">
        <v>3</v>
      </c>
      <c r="G188" s="1" t="n">
        <v>6</v>
      </c>
      <c r="H188" s="1" t="s">
        <v>47</v>
      </c>
    </row>
    <row r="189" customFormat="false" ht="12.75" hidden="false" customHeight="false" outlineLevel="0" collapsed="false">
      <c r="A189" s="1" t="n">
        <v>42</v>
      </c>
      <c r="B189" s="12" t="s">
        <v>3731</v>
      </c>
      <c r="C189" s="0" t="s">
        <v>1694</v>
      </c>
      <c r="D189" s="1" t="s">
        <v>46</v>
      </c>
      <c r="E189" s="1" t="n">
        <v>2</v>
      </c>
      <c r="F189" s="1" t="n">
        <v>2</v>
      </c>
      <c r="G189" s="1" t="n">
        <v>5</v>
      </c>
      <c r="H189" s="1" t="s">
        <v>47</v>
      </c>
    </row>
    <row r="190" customFormat="false" ht="12.75" hidden="false" customHeight="false" outlineLevel="0" collapsed="false">
      <c r="A190" s="1" t="n">
        <v>154</v>
      </c>
      <c r="B190" s="12" t="s">
        <v>3732</v>
      </c>
      <c r="C190" s="0" t="s">
        <v>1694</v>
      </c>
      <c r="D190" s="1" t="s">
        <v>46</v>
      </c>
      <c r="E190" s="1" t="n">
        <v>2</v>
      </c>
      <c r="F190" s="1" t="n">
        <v>2</v>
      </c>
      <c r="G190" s="1" t="n">
        <v>5</v>
      </c>
      <c r="H190" s="1" t="s">
        <v>47</v>
      </c>
    </row>
    <row r="191" customFormat="false" ht="12.75" hidden="false" customHeight="false" outlineLevel="0" collapsed="false">
      <c r="A191" s="1" t="n">
        <v>187</v>
      </c>
      <c r="B191" s="12" t="s">
        <v>3733</v>
      </c>
      <c r="C191" s="0" t="s">
        <v>34</v>
      </c>
      <c r="D191" s="1" t="s">
        <v>46</v>
      </c>
      <c r="E191" s="1" t="n">
        <v>2</v>
      </c>
      <c r="F191" s="1" t="n">
        <v>2</v>
      </c>
      <c r="G191" s="1" t="n">
        <v>5</v>
      </c>
      <c r="H191" s="1" t="s">
        <v>47</v>
      </c>
    </row>
    <row r="192" customFormat="false" ht="12.75" hidden="false" customHeight="false" outlineLevel="0" collapsed="false">
      <c r="A192" s="1" t="n">
        <v>218</v>
      </c>
      <c r="B192" s="12" t="s">
        <v>2407</v>
      </c>
      <c r="C192" s="0" t="s">
        <v>1694</v>
      </c>
      <c r="D192" s="1" t="s">
        <v>46</v>
      </c>
      <c r="E192" s="1" t="n">
        <v>2</v>
      </c>
      <c r="F192" s="1" t="n">
        <v>2</v>
      </c>
      <c r="G192" s="1" t="n">
        <v>5</v>
      </c>
      <c r="H192" s="1" t="s">
        <v>47</v>
      </c>
    </row>
    <row r="193" customFormat="false" ht="12.75" hidden="false" customHeight="false" outlineLevel="0" collapsed="false">
      <c r="A193" s="1" t="n">
        <v>223</v>
      </c>
      <c r="B193" s="12" t="s">
        <v>3734</v>
      </c>
      <c r="C193" s="0" t="s">
        <v>34</v>
      </c>
      <c r="D193" s="1" t="s">
        <v>46</v>
      </c>
      <c r="E193" s="1" t="n">
        <v>2</v>
      </c>
      <c r="F193" s="1" t="n">
        <v>2</v>
      </c>
      <c r="G193" s="1" t="n">
        <v>5</v>
      </c>
      <c r="H193" s="1" t="s">
        <v>47</v>
      </c>
    </row>
    <row r="194" customFormat="false" ht="12.75" hidden="false" customHeight="false" outlineLevel="0" collapsed="false">
      <c r="A194" s="1" t="n">
        <v>83</v>
      </c>
      <c r="B194" s="12" t="s">
        <v>3735</v>
      </c>
      <c r="C194" s="0" t="s">
        <v>925</v>
      </c>
      <c r="D194" s="1" t="s">
        <v>46</v>
      </c>
      <c r="E194" s="1" t="n">
        <v>3</v>
      </c>
      <c r="F194" s="1" t="n">
        <v>3</v>
      </c>
      <c r="G194" s="1" t="n">
        <v>3</v>
      </c>
      <c r="H194" s="1" t="s">
        <v>47</v>
      </c>
    </row>
    <row r="195" customFormat="false" ht="12.75" hidden="false" customHeight="false" outlineLevel="0" collapsed="false">
      <c r="A195" s="1" t="n">
        <v>84</v>
      </c>
      <c r="B195" s="12" t="s">
        <v>3736</v>
      </c>
      <c r="C195" s="0" t="s">
        <v>10</v>
      </c>
      <c r="D195" s="1" t="s">
        <v>46</v>
      </c>
      <c r="E195" s="1" t="n">
        <v>3</v>
      </c>
      <c r="F195" s="1" t="n">
        <v>3</v>
      </c>
      <c r="G195" s="1" t="n">
        <v>3</v>
      </c>
      <c r="H195" s="1" t="s">
        <v>47</v>
      </c>
    </row>
    <row r="196" customFormat="false" ht="12.75" hidden="false" customHeight="false" outlineLevel="0" collapsed="false">
      <c r="A196" s="1" t="n">
        <v>90</v>
      </c>
      <c r="B196" s="12" t="s">
        <v>3737</v>
      </c>
      <c r="C196" s="0" t="s">
        <v>925</v>
      </c>
      <c r="D196" s="1" t="s">
        <v>46</v>
      </c>
      <c r="E196" s="1" t="n">
        <v>3</v>
      </c>
      <c r="F196" s="1" t="n">
        <v>3</v>
      </c>
      <c r="G196" s="1" t="n">
        <v>3</v>
      </c>
      <c r="H196" s="1" t="s">
        <v>47</v>
      </c>
    </row>
    <row r="197" customFormat="false" ht="12.75" hidden="false" customHeight="false" outlineLevel="0" collapsed="false">
      <c r="A197" s="1" t="n">
        <v>91</v>
      </c>
      <c r="B197" s="12" t="s">
        <v>3738</v>
      </c>
      <c r="C197" s="0" t="s">
        <v>925</v>
      </c>
      <c r="D197" s="1" t="s">
        <v>46</v>
      </c>
      <c r="E197" s="1" t="n">
        <v>3</v>
      </c>
      <c r="F197" s="1" t="n">
        <v>3</v>
      </c>
      <c r="G197" s="1" t="n">
        <v>3</v>
      </c>
      <c r="H197" s="1" t="s">
        <v>47</v>
      </c>
    </row>
    <row r="198" customFormat="false" ht="12.75" hidden="false" customHeight="false" outlineLevel="0" collapsed="false">
      <c r="A198" s="1" t="n">
        <v>93</v>
      </c>
      <c r="B198" s="12" t="s">
        <v>3739</v>
      </c>
      <c r="C198" s="0" t="s">
        <v>925</v>
      </c>
      <c r="D198" s="1" t="s">
        <v>46</v>
      </c>
      <c r="E198" s="1" t="n">
        <v>3</v>
      </c>
      <c r="F198" s="1" t="n">
        <v>3</v>
      </c>
      <c r="G198" s="1" t="n">
        <v>3</v>
      </c>
      <c r="H198" s="1" t="s">
        <v>47</v>
      </c>
    </row>
    <row r="199" customFormat="false" ht="12.75" hidden="false" customHeight="false" outlineLevel="0" collapsed="false">
      <c r="A199" s="1" t="n">
        <v>94</v>
      </c>
      <c r="B199" s="12" t="s">
        <v>3740</v>
      </c>
      <c r="C199" s="0" t="s">
        <v>925</v>
      </c>
      <c r="D199" s="1" t="s">
        <v>46</v>
      </c>
      <c r="E199" s="1" t="n">
        <v>3</v>
      </c>
      <c r="F199" s="1" t="n">
        <v>3</v>
      </c>
      <c r="G199" s="1" t="n">
        <v>3</v>
      </c>
      <c r="H199" s="1" t="s">
        <v>47</v>
      </c>
    </row>
    <row r="200" customFormat="false" ht="12.75" hidden="false" customHeight="false" outlineLevel="0" collapsed="false">
      <c r="A200" s="1" t="n">
        <v>96</v>
      </c>
      <c r="B200" s="12" t="s">
        <v>3741</v>
      </c>
      <c r="C200" s="0" t="s">
        <v>925</v>
      </c>
      <c r="D200" s="1" t="s">
        <v>11</v>
      </c>
      <c r="E200" s="1" t="n">
        <v>3</v>
      </c>
      <c r="F200" s="1" t="n">
        <v>3</v>
      </c>
      <c r="G200" s="1" t="n">
        <v>3</v>
      </c>
      <c r="H200" s="1" t="s">
        <v>47</v>
      </c>
    </row>
    <row r="201" customFormat="false" ht="12.75" hidden="false" customHeight="false" outlineLevel="0" collapsed="false">
      <c r="A201" s="1" t="n">
        <v>157</v>
      </c>
      <c r="B201" s="12" t="s">
        <v>3742</v>
      </c>
      <c r="C201" s="12" t="s">
        <v>1694</v>
      </c>
      <c r="D201" s="1" t="s">
        <v>46</v>
      </c>
      <c r="E201" s="1" t="n">
        <v>3</v>
      </c>
      <c r="F201" s="1" t="n">
        <v>2</v>
      </c>
      <c r="G201" s="1" t="n">
        <v>2</v>
      </c>
      <c r="H201" s="1" t="s">
        <v>47</v>
      </c>
    </row>
    <row r="202" customFormat="false" ht="12.75" hidden="false" customHeight="false" outlineLevel="0" collapsed="false">
      <c r="A202" s="1" t="n">
        <v>177</v>
      </c>
      <c r="B202" s="12" t="s">
        <v>3735</v>
      </c>
      <c r="C202" s="0" t="s">
        <v>1694</v>
      </c>
      <c r="D202" s="1" t="s">
        <v>46</v>
      </c>
      <c r="E202" s="1" t="n">
        <v>3</v>
      </c>
      <c r="F202" s="1" t="n">
        <v>2</v>
      </c>
      <c r="G202" s="1" t="n">
        <v>2</v>
      </c>
      <c r="H202" s="1" t="s">
        <v>47</v>
      </c>
    </row>
    <row r="203" customFormat="false" ht="12.75" hidden="false" customHeight="false" outlineLevel="0" collapsed="false">
      <c r="A203" s="1" t="n">
        <v>222</v>
      </c>
      <c r="B203" s="12" t="s">
        <v>3743</v>
      </c>
      <c r="C203" s="0" t="s">
        <v>34</v>
      </c>
      <c r="D203" s="1" t="s">
        <v>46</v>
      </c>
      <c r="E203" s="1" t="n">
        <v>3</v>
      </c>
      <c r="F203" s="1" t="n">
        <v>2</v>
      </c>
      <c r="G203" s="1" t="n">
        <v>2</v>
      </c>
      <c r="H203" s="1" t="s">
        <v>47</v>
      </c>
    </row>
    <row r="204" customFormat="false" ht="12.75" hidden="false" customHeight="false" outlineLevel="0" collapsed="false">
      <c r="A204" s="1" t="n">
        <v>224</v>
      </c>
      <c r="B204" s="12" t="s">
        <v>3744</v>
      </c>
      <c r="C204" s="0" t="s">
        <v>34</v>
      </c>
      <c r="D204" s="1" t="s">
        <v>46</v>
      </c>
      <c r="E204" s="1" t="n">
        <v>3</v>
      </c>
      <c r="F204" s="1" t="n">
        <v>2</v>
      </c>
      <c r="G204" s="1" t="n">
        <v>2</v>
      </c>
      <c r="H204" s="1" t="s">
        <v>47</v>
      </c>
    </row>
    <row r="205" customFormat="false" ht="12.75" hidden="false" customHeight="false" outlineLevel="0" collapsed="false">
      <c r="A205" s="1" t="n">
        <v>225</v>
      </c>
      <c r="B205" s="12" t="s">
        <v>3745</v>
      </c>
      <c r="C205" s="0" t="s">
        <v>34</v>
      </c>
      <c r="D205" s="1" t="s">
        <v>46</v>
      </c>
      <c r="E205" s="1" t="n">
        <v>3</v>
      </c>
      <c r="F205" s="1" t="n">
        <v>2</v>
      </c>
      <c r="G205" s="1" t="n">
        <v>2</v>
      </c>
      <c r="H205" s="1" t="s">
        <v>47</v>
      </c>
    </row>
    <row r="206" customFormat="false" ht="12.75" hidden="false" customHeight="false" outlineLevel="0" collapsed="false">
      <c r="A206" s="1" t="n">
        <v>226</v>
      </c>
      <c r="B206" s="12" t="s">
        <v>3746</v>
      </c>
      <c r="C206" s="0" t="s">
        <v>34</v>
      </c>
      <c r="D206" s="1" t="s">
        <v>46</v>
      </c>
      <c r="E206" s="1" t="n">
        <v>3</v>
      </c>
      <c r="F206" s="1" t="n">
        <v>2</v>
      </c>
      <c r="G206" s="1" t="n">
        <v>2</v>
      </c>
      <c r="H206" s="1" t="s">
        <v>47</v>
      </c>
    </row>
    <row r="207" customFormat="false" ht="12.75" hidden="false" customHeight="false" outlineLevel="0" collapsed="false">
      <c r="A207" s="1" t="n">
        <v>227</v>
      </c>
      <c r="B207" s="12" t="s">
        <v>3747</v>
      </c>
      <c r="C207" s="0" t="s">
        <v>34</v>
      </c>
      <c r="D207" s="1" t="s">
        <v>46</v>
      </c>
      <c r="E207" s="1" t="n">
        <v>3</v>
      </c>
      <c r="F207" s="1" t="n">
        <v>2</v>
      </c>
      <c r="G207" s="1" t="n">
        <v>2</v>
      </c>
      <c r="H207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2.14"/>
    <col collapsed="false" customWidth="true" hidden="false" outlineLevel="0" max="3" min="3" style="1" width="11.99"/>
    <col collapsed="false" customWidth="true" hidden="false" outlineLevel="0" max="4" min="4" style="0" width="17.42"/>
    <col collapsed="false" customWidth="true" hidden="false" outlineLevel="0" max="8" min="5" style="1" width="9.14"/>
  </cols>
  <sheetData>
    <row r="1" customFormat="false" ht="12.75" hidden="false" customHeight="false" outlineLevel="0" collapsed="false">
      <c r="A1" s="11" t="s">
        <v>0</v>
      </c>
      <c r="B1" s="21" t="s">
        <v>959</v>
      </c>
      <c r="C1" s="11" t="s">
        <v>3</v>
      </c>
      <c r="D1" s="11" t="s">
        <v>2</v>
      </c>
      <c r="E1" s="11" t="s">
        <v>4</v>
      </c>
      <c r="F1" s="11" t="s">
        <v>5</v>
      </c>
      <c r="G1" s="11" t="s">
        <v>6</v>
      </c>
      <c r="H1" s="11" t="s">
        <v>7</v>
      </c>
    </row>
    <row r="2" customFormat="false" ht="12.75" hidden="false" customHeight="false" outlineLevel="0" collapsed="false">
      <c r="A2" s="1" t="n">
        <v>39</v>
      </c>
      <c r="B2" s="12" t="s">
        <v>3748</v>
      </c>
      <c r="C2" s="1" t="s">
        <v>11</v>
      </c>
      <c r="D2" s="0" t="s">
        <v>3749</v>
      </c>
      <c r="E2" s="1" t="n">
        <v>1</v>
      </c>
      <c r="F2" s="1" t="n">
        <v>4</v>
      </c>
      <c r="G2" s="1" t="n">
        <v>16</v>
      </c>
      <c r="H2" s="1" t="s">
        <v>12</v>
      </c>
    </row>
    <row r="3" customFormat="false" ht="12.75" hidden="false" customHeight="false" outlineLevel="0" collapsed="false">
      <c r="A3" s="1" t="n">
        <v>0</v>
      </c>
      <c r="B3" s="12" t="s">
        <v>1756</v>
      </c>
      <c r="C3" s="1" t="s">
        <v>11</v>
      </c>
      <c r="D3" s="0" t="s">
        <v>925</v>
      </c>
      <c r="E3" s="1" t="n">
        <v>2</v>
      </c>
      <c r="F3" s="1" t="n">
        <v>5</v>
      </c>
      <c r="G3" s="1" t="n">
        <v>14</v>
      </c>
      <c r="H3" s="1" t="s">
        <v>12</v>
      </c>
    </row>
    <row r="4" customFormat="false" ht="12.75" hidden="false" customHeight="false" outlineLevel="0" collapsed="false">
      <c r="A4" s="1" t="n">
        <v>5</v>
      </c>
      <c r="B4" s="12" t="s">
        <v>3750</v>
      </c>
      <c r="C4" s="1" t="s">
        <v>11</v>
      </c>
      <c r="D4" s="0" t="s">
        <v>10</v>
      </c>
      <c r="E4" s="1" t="n">
        <v>2</v>
      </c>
      <c r="F4" s="1" t="n">
        <v>5</v>
      </c>
      <c r="G4" s="1" t="n">
        <v>14</v>
      </c>
      <c r="H4" s="1" t="s">
        <v>12</v>
      </c>
    </row>
    <row r="5" customFormat="false" ht="12.75" hidden="false" customHeight="false" outlineLevel="0" collapsed="false">
      <c r="A5" s="1" t="n">
        <v>6</v>
      </c>
      <c r="B5" s="12" t="s">
        <v>3751</v>
      </c>
      <c r="C5" s="1" t="s">
        <v>11</v>
      </c>
      <c r="D5" s="0" t="s">
        <v>10</v>
      </c>
      <c r="E5" s="1" t="n">
        <v>2</v>
      </c>
      <c r="F5" s="1" t="n">
        <v>5</v>
      </c>
      <c r="G5" s="1" t="n">
        <v>14</v>
      </c>
      <c r="H5" s="1" t="s">
        <v>12</v>
      </c>
    </row>
    <row r="6" customFormat="false" ht="12.75" hidden="false" customHeight="false" outlineLevel="0" collapsed="false">
      <c r="A6" s="1" t="n">
        <v>7</v>
      </c>
      <c r="B6" s="12" t="s">
        <v>983</v>
      </c>
      <c r="C6" s="1" t="s">
        <v>11</v>
      </c>
      <c r="D6" s="0" t="s">
        <v>10</v>
      </c>
      <c r="E6" s="1" t="n">
        <v>2</v>
      </c>
      <c r="F6" s="1" t="n">
        <v>5</v>
      </c>
      <c r="G6" s="1" t="n">
        <v>14</v>
      </c>
      <c r="H6" s="1" t="s">
        <v>12</v>
      </c>
    </row>
    <row r="7" customFormat="false" ht="12.75" hidden="false" customHeight="false" outlineLevel="0" collapsed="false">
      <c r="A7" s="1" t="n">
        <v>8</v>
      </c>
      <c r="B7" s="12" t="s">
        <v>983</v>
      </c>
      <c r="C7" s="1" t="s">
        <v>11</v>
      </c>
      <c r="D7" s="0" t="s">
        <v>10</v>
      </c>
      <c r="E7" s="1" t="n">
        <v>2</v>
      </c>
      <c r="F7" s="1" t="n">
        <v>5</v>
      </c>
      <c r="G7" s="1" t="n">
        <v>14</v>
      </c>
      <c r="H7" s="1" t="s">
        <v>12</v>
      </c>
    </row>
    <row r="8" customFormat="false" ht="12.75" hidden="false" customHeight="false" outlineLevel="0" collapsed="false">
      <c r="A8" s="1" t="n">
        <v>11</v>
      </c>
      <c r="B8" s="12" t="s">
        <v>983</v>
      </c>
      <c r="C8" s="1" t="s">
        <v>11</v>
      </c>
      <c r="D8" s="0" t="s">
        <v>10</v>
      </c>
      <c r="E8" s="1" t="n">
        <v>2</v>
      </c>
      <c r="F8" s="1" t="n">
        <v>5</v>
      </c>
      <c r="G8" s="1" t="n">
        <v>14</v>
      </c>
      <c r="H8" s="1" t="s">
        <v>12</v>
      </c>
    </row>
    <row r="9" customFormat="false" ht="12.75" hidden="false" customHeight="false" outlineLevel="0" collapsed="false">
      <c r="A9" s="1" t="n">
        <v>13</v>
      </c>
      <c r="B9" s="12" t="s">
        <v>868</v>
      </c>
      <c r="C9" s="1" t="s">
        <v>11</v>
      </c>
      <c r="D9" s="0" t="s">
        <v>10</v>
      </c>
      <c r="E9" s="1" t="n">
        <v>2</v>
      </c>
      <c r="F9" s="1" t="n">
        <v>5</v>
      </c>
      <c r="G9" s="1" t="n">
        <v>14</v>
      </c>
      <c r="H9" s="1" t="s">
        <v>12</v>
      </c>
    </row>
    <row r="10" customFormat="false" ht="12.75" hidden="false" customHeight="false" outlineLevel="0" collapsed="false">
      <c r="A10" s="1" t="n">
        <v>14</v>
      </c>
      <c r="B10" s="12" t="s">
        <v>868</v>
      </c>
      <c r="C10" s="1" t="s">
        <v>11</v>
      </c>
      <c r="D10" s="0" t="s">
        <v>10</v>
      </c>
      <c r="E10" s="1" t="n">
        <v>2</v>
      </c>
      <c r="F10" s="1" t="n">
        <v>5</v>
      </c>
      <c r="G10" s="1" t="n">
        <v>14</v>
      </c>
      <c r="H10" s="1" t="s">
        <v>12</v>
      </c>
    </row>
    <row r="11" customFormat="false" ht="12.75" hidden="false" customHeight="false" outlineLevel="0" collapsed="false">
      <c r="A11" s="1" t="n">
        <v>25</v>
      </c>
      <c r="B11" s="12" t="s">
        <v>3752</v>
      </c>
      <c r="C11" s="1" t="s">
        <v>11</v>
      </c>
      <c r="D11" s="0" t="s">
        <v>10</v>
      </c>
      <c r="E11" s="1" t="n">
        <v>2</v>
      </c>
      <c r="F11" s="1" t="n">
        <v>5</v>
      </c>
      <c r="G11" s="1" t="n">
        <v>14</v>
      </c>
      <c r="H11" s="1" t="s">
        <v>12</v>
      </c>
    </row>
    <row r="12" customFormat="false" ht="12.75" hidden="false" customHeight="false" outlineLevel="0" collapsed="false">
      <c r="A12" s="1" t="n">
        <v>26</v>
      </c>
      <c r="B12" s="12" t="s">
        <v>1078</v>
      </c>
      <c r="C12" s="1" t="s">
        <v>11</v>
      </c>
      <c r="D12" s="0" t="s">
        <v>10</v>
      </c>
      <c r="E12" s="1" t="n">
        <v>2</v>
      </c>
      <c r="F12" s="1" t="n">
        <v>5</v>
      </c>
      <c r="G12" s="1" t="n">
        <v>14</v>
      </c>
      <c r="H12" s="1" t="s">
        <v>12</v>
      </c>
    </row>
    <row r="13" customFormat="false" ht="12.75" hidden="false" customHeight="false" outlineLevel="0" collapsed="false">
      <c r="A13" s="1" t="n">
        <v>36</v>
      </c>
      <c r="B13" s="12" t="s">
        <v>834</v>
      </c>
      <c r="C13" s="1" t="s">
        <v>11</v>
      </c>
      <c r="D13" s="0" t="s">
        <v>10</v>
      </c>
      <c r="E13" s="1" t="n">
        <v>2</v>
      </c>
      <c r="F13" s="1" t="n">
        <v>5</v>
      </c>
      <c r="G13" s="1" t="n">
        <v>14</v>
      </c>
      <c r="H13" s="1" t="s">
        <v>12</v>
      </c>
    </row>
    <row r="14" customFormat="false" ht="12.75" hidden="false" customHeight="false" outlineLevel="0" collapsed="false">
      <c r="A14" s="1" t="n">
        <v>37</v>
      </c>
      <c r="B14" s="12" t="s">
        <v>2605</v>
      </c>
      <c r="C14" s="1" t="s">
        <v>11</v>
      </c>
      <c r="D14" s="0" t="s">
        <v>925</v>
      </c>
      <c r="E14" s="1" t="n">
        <v>2</v>
      </c>
      <c r="F14" s="1" t="n">
        <v>5</v>
      </c>
      <c r="G14" s="1" t="n">
        <v>14</v>
      </c>
      <c r="H14" s="1" t="s">
        <v>12</v>
      </c>
    </row>
    <row r="15" customFormat="false" ht="12.75" hidden="false" customHeight="false" outlineLevel="0" collapsed="false">
      <c r="A15" s="1" t="n">
        <v>38</v>
      </c>
      <c r="B15" s="12" t="s">
        <v>3753</v>
      </c>
      <c r="C15" s="1" t="s">
        <v>11</v>
      </c>
      <c r="D15" s="0" t="s">
        <v>10</v>
      </c>
      <c r="E15" s="1" t="n">
        <v>2</v>
      </c>
      <c r="F15" s="1" t="n">
        <v>5</v>
      </c>
      <c r="G15" s="1" t="n">
        <v>14</v>
      </c>
      <c r="H15" s="1" t="s">
        <v>12</v>
      </c>
    </row>
    <row r="16" customFormat="false" ht="12.75" hidden="false" customHeight="false" outlineLevel="0" collapsed="false">
      <c r="A16" s="1" t="n">
        <v>1</v>
      </c>
      <c r="B16" s="12" t="s">
        <v>3754</v>
      </c>
      <c r="C16" s="1" t="s">
        <v>11</v>
      </c>
      <c r="D16" s="0" t="s">
        <v>3755</v>
      </c>
      <c r="E16" s="1" t="n">
        <v>2</v>
      </c>
      <c r="F16" s="1" t="n">
        <v>4</v>
      </c>
      <c r="G16" s="1" t="n">
        <v>13</v>
      </c>
      <c r="H16" s="1" t="s">
        <v>12</v>
      </c>
    </row>
    <row r="17" customFormat="false" ht="12.75" hidden="false" customHeight="false" outlineLevel="0" collapsed="false">
      <c r="A17" s="1" t="n">
        <v>3</v>
      </c>
      <c r="B17" s="12" t="s">
        <v>3756</v>
      </c>
      <c r="C17" s="1" t="s">
        <v>11</v>
      </c>
      <c r="D17" s="0" t="s">
        <v>3755</v>
      </c>
      <c r="E17" s="1" t="n">
        <v>2</v>
      </c>
      <c r="F17" s="1" t="n">
        <v>4</v>
      </c>
      <c r="G17" s="1" t="n">
        <v>13</v>
      </c>
      <c r="H17" s="1" t="s">
        <v>12</v>
      </c>
    </row>
    <row r="18" customFormat="false" ht="12.75" hidden="false" customHeight="false" outlineLevel="0" collapsed="false">
      <c r="A18" s="1" t="n">
        <v>4</v>
      </c>
      <c r="B18" s="12" t="s">
        <v>1020</v>
      </c>
      <c r="C18" s="1" t="s">
        <v>11</v>
      </c>
      <c r="D18" s="0" t="s">
        <v>3755</v>
      </c>
      <c r="E18" s="1" t="n">
        <v>2</v>
      </c>
      <c r="F18" s="1" t="n">
        <v>4</v>
      </c>
      <c r="G18" s="1" t="n">
        <v>13</v>
      </c>
      <c r="H18" s="1" t="s">
        <v>12</v>
      </c>
    </row>
    <row r="19" customFormat="false" ht="12.75" hidden="false" customHeight="false" outlineLevel="0" collapsed="false">
      <c r="A19" s="1" t="n">
        <v>15</v>
      </c>
      <c r="B19" s="12" t="s">
        <v>1039</v>
      </c>
      <c r="C19" s="1" t="s">
        <v>11</v>
      </c>
      <c r="D19" s="0" t="s">
        <v>3755</v>
      </c>
      <c r="E19" s="1" t="n">
        <v>2</v>
      </c>
      <c r="F19" s="1" t="n">
        <v>4</v>
      </c>
      <c r="G19" s="1" t="n">
        <v>13</v>
      </c>
      <c r="H19" s="1" t="s">
        <v>12</v>
      </c>
    </row>
    <row r="20" customFormat="false" ht="12.75" hidden="false" customHeight="false" outlineLevel="0" collapsed="false">
      <c r="A20" s="1" t="n">
        <v>16</v>
      </c>
      <c r="B20" s="12" t="s">
        <v>3757</v>
      </c>
      <c r="C20" s="1" t="s">
        <v>11</v>
      </c>
      <c r="D20" s="0" t="s">
        <v>3755</v>
      </c>
      <c r="E20" s="1" t="n">
        <v>2</v>
      </c>
      <c r="F20" s="1" t="n">
        <v>4</v>
      </c>
      <c r="G20" s="1" t="n">
        <v>13</v>
      </c>
      <c r="H20" s="1" t="s">
        <v>12</v>
      </c>
    </row>
    <row r="21" customFormat="false" ht="12.75" hidden="false" customHeight="false" outlineLevel="0" collapsed="false">
      <c r="A21" s="1" t="n">
        <v>17</v>
      </c>
      <c r="B21" s="12" t="s">
        <v>3757</v>
      </c>
      <c r="C21" s="1" t="s">
        <v>11</v>
      </c>
      <c r="D21" s="0" t="s">
        <v>3755</v>
      </c>
      <c r="E21" s="1" t="n">
        <v>2</v>
      </c>
      <c r="F21" s="1" t="n">
        <v>4</v>
      </c>
      <c r="G21" s="1" t="n">
        <v>13</v>
      </c>
      <c r="H21" s="1" t="s">
        <v>12</v>
      </c>
    </row>
    <row r="22" customFormat="false" ht="12.75" hidden="false" customHeight="false" outlineLevel="0" collapsed="false">
      <c r="A22" s="1" t="n">
        <v>18</v>
      </c>
      <c r="B22" s="12" t="s">
        <v>1039</v>
      </c>
      <c r="C22" s="1" t="s">
        <v>11</v>
      </c>
      <c r="D22" s="0" t="s">
        <v>3755</v>
      </c>
      <c r="E22" s="1" t="n">
        <v>2</v>
      </c>
      <c r="F22" s="1" t="n">
        <v>4</v>
      </c>
      <c r="G22" s="1" t="n">
        <v>13</v>
      </c>
      <c r="H22" s="1" t="s">
        <v>12</v>
      </c>
    </row>
    <row r="23" customFormat="false" ht="12.75" hidden="false" customHeight="false" outlineLevel="0" collapsed="false">
      <c r="A23" s="1" t="n">
        <v>19</v>
      </c>
      <c r="B23" s="12" t="s">
        <v>1039</v>
      </c>
      <c r="C23" s="1" t="s">
        <v>11</v>
      </c>
      <c r="D23" s="0" t="s">
        <v>3755</v>
      </c>
      <c r="E23" s="1" t="n">
        <v>2</v>
      </c>
      <c r="F23" s="1" t="n">
        <v>4</v>
      </c>
      <c r="G23" s="1" t="n">
        <v>13</v>
      </c>
      <c r="H23" s="1" t="s">
        <v>12</v>
      </c>
    </row>
    <row r="24" customFormat="false" ht="12.75" hidden="false" customHeight="false" outlineLevel="0" collapsed="false">
      <c r="A24" s="1" t="n">
        <v>20</v>
      </c>
      <c r="B24" s="12" t="s">
        <v>1039</v>
      </c>
      <c r="C24" s="1" t="s">
        <v>11</v>
      </c>
      <c r="D24" s="0" t="s">
        <v>3755</v>
      </c>
      <c r="E24" s="1" t="n">
        <v>2</v>
      </c>
      <c r="F24" s="1" t="n">
        <v>4</v>
      </c>
      <c r="G24" s="1" t="n">
        <v>13</v>
      </c>
      <c r="H24" s="1" t="s">
        <v>12</v>
      </c>
    </row>
    <row r="25" customFormat="false" ht="12.75" hidden="false" customHeight="false" outlineLevel="0" collapsed="false">
      <c r="A25" s="1" t="n">
        <v>21</v>
      </c>
      <c r="B25" s="12" t="s">
        <v>3758</v>
      </c>
      <c r="C25" s="1" t="s">
        <v>11</v>
      </c>
      <c r="D25" s="0" t="s">
        <v>3755</v>
      </c>
      <c r="E25" s="1" t="n">
        <v>2</v>
      </c>
      <c r="F25" s="1" t="n">
        <v>4</v>
      </c>
      <c r="G25" s="1" t="n">
        <v>13</v>
      </c>
      <c r="H25" s="1" t="s">
        <v>12</v>
      </c>
    </row>
    <row r="26" customFormat="false" ht="12.75" hidden="false" customHeight="false" outlineLevel="0" collapsed="false">
      <c r="A26" s="1" t="n">
        <v>22</v>
      </c>
      <c r="B26" s="12" t="s">
        <v>3705</v>
      </c>
      <c r="C26" s="1" t="s">
        <v>11</v>
      </c>
      <c r="D26" s="0" t="s">
        <v>3755</v>
      </c>
      <c r="E26" s="1" t="n">
        <v>2</v>
      </c>
      <c r="F26" s="1" t="n">
        <v>4</v>
      </c>
      <c r="G26" s="1" t="n">
        <v>13</v>
      </c>
      <c r="H26" s="1" t="s">
        <v>12</v>
      </c>
    </row>
    <row r="27" customFormat="false" ht="12.75" hidden="false" customHeight="false" outlineLevel="0" collapsed="false">
      <c r="A27" s="1" t="n">
        <v>23</v>
      </c>
      <c r="B27" s="12" t="s">
        <v>1054</v>
      </c>
      <c r="C27" s="1" t="s">
        <v>11</v>
      </c>
      <c r="D27" s="0" t="s">
        <v>10</v>
      </c>
      <c r="E27" s="1" t="n">
        <v>2</v>
      </c>
      <c r="F27" s="1" t="n">
        <v>4</v>
      </c>
      <c r="G27" s="1" t="n">
        <v>13</v>
      </c>
      <c r="H27" s="1" t="s">
        <v>12</v>
      </c>
    </row>
    <row r="28" customFormat="false" ht="12.75" hidden="false" customHeight="false" outlineLevel="0" collapsed="false">
      <c r="A28" s="1" t="n">
        <v>27</v>
      </c>
      <c r="B28" s="12" t="s">
        <v>3759</v>
      </c>
      <c r="C28" s="1" t="s">
        <v>11</v>
      </c>
      <c r="D28" s="0" t="s">
        <v>3755</v>
      </c>
      <c r="E28" s="1" t="n">
        <v>2</v>
      </c>
      <c r="F28" s="1" t="n">
        <v>4</v>
      </c>
      <c r="G28" s="1" t="n">
        <v>13</v>
      </c>
      <c r="H28" s="1" t="s">
        <v>12</v>
      </c>
    </row>
    <row r="29" customFormat="false" ht="12.75" hidden="false" customHeight="false" outlineLevel="0" collapsed="false">
      <c r="A29" s="1" t="n">
        <v>28</v>
      </c>
      <c r="B29" s="12" t="s">
        <v>3759</v>
      </c>
      <c r="C29" s="1" t="s">
        <v>11</v>
      </c>
      <c r="D29" s="0" t="s">
        <v>3755</v>
      </c>
      <c r="E29" s="1" t="n">
        <v>2</v>
      </c>
      <c r="F29" s="1" t="n">
        <v>4</v>
      </c>
      <c r="G29" s="1" t="n">
        <v>13</v>
      </c>
      <c r="H29" s="1" t="s">
        <v>12</v>
      </c>
    </row>
    <row r="30" customFormat="false" ht="12.75" hidden="false" customHeight="false" outlineLevel="0" collapsed="false">
      <c r="A30" s="1" t="n">
        <v>29</v>
      </c>
      <c r="B30" s="12" t="s">
        <v>876</v>
      </c>
      <c r="C30" s="1" t="s">
        <v>11</v>
      </c>
      <c r="D30" s="0" t="s">
        <v>3755</v>
      </c>
      <c r="E30" s="1" t="n">
        <v>2</v>
      </c>
      <c r="F30" s="1" t="n">
        <v>4</v>
      </c>
      <c r="G30" s="1" t="n">
        <v>13</v>
      </c>
      <c r="H30" s="1" t="s">
        <v>12</v>
      </c>
    </row>
    <row r="31" customFormat="false" ht="12.75" hidden="false" customHeight="false" outlineLevel="0" collapsed="false">
      <c r="A31" s="1" t="n">
        <v>30</v>
      </c>
      <c r="B31" s="12" t="s">
        <v>3760</v>
      </c>
      <c r="C31" s="1" t="s">
        <v>11</v>
      </c>
      <c r="D31" s="0" t="s">
        <v>3755</v>
      </c>
      <c r="E31" s="1" t="n">
        <v>2</v>
      </c>
      <c r="F31" s="1" t="n">
        <v>4</v>
      </c>
      <c r="G31" s="1" t="n">
        <v>13</v>
      </c>
      <c r="H31" s="1" t="s">
        <v>12</v>
      </c>
    </row>
    <row r="32" customFormat="false" ht="12.75" hidden="false" customHeight="false" outlineLevel="0" collapsed="false">
      <c r="A32" s="1" t="n">
        <v>31</v>
      </c>
      <c r="B32" s="12" t="s">
        <v>3760</v>
      </c>
      <c r="C32" s="1" t="s">
        <v>11</v>
      </c>
      <c r="D32" s="0" t="s">
        <v>3755</v>
      </c>
      <c r="E32" s="1" t="n">
        <v>2</v>
      </c>
      <c r="F32" s="1" t="n">
        <v>4</v>
      </c>
      <c r="G32" s="1" t="n">
        <v>13</v>
      </c>
      <c r="H32" s="1" t="s">
        <v>12</v>
      </c>
    </row>
    <row r="33" customFormat="false" ht="12.75" hidden="false" customHeight="false" outlineLevel="0" collapsed="false">
      <c r="A33" s="1" t="n">
        <v>32</v>
      </c>
      <c r="B33" s="12" t="s">
        <v>3760</v>
      </c>
      <c r="C33" s="1" t="s">
        <v>11</v>
      </c>
      <c r="D33" s="0" t="s">
        <v>3755</v>
      </c>
      <c r="E33" s="1" t="n">
        <v>2</v>
      </c>
      <c r="F33" s="1" t="n">
        <v>4</v>
      </c>
      <c r="G33" s="1" t="n">
        <v>13</v>
      </c>
      <c r="H33" s="1" t="s">
        <v>12</v>
      </c>
    </row>
    <row r="34" customFormat="false" ht="12.75" hidden="false" customHeight="false" outlineLevel="0" collapsed="false">
      <c r="A34" s="1" t="n">
        <v>33</v>
      </c>
      <c r="B34" s="12" t="s">
        <v>3760</v>
      </c>
      <c r="C34" s="1" t="s">
        <v>11</v>
      </c>
      <c r="D34" s="0" t="s">
        <v>3755</v>
      </c>
      <c r="E34" s="1" t="n">
        <v>2</v>
      </c>
      <c r="F34" s="1" t="n">
        <v>4</v>
      </c>
      <c r="G34" s="1" t="n">
        <v>13</v>
      </c>
      <c r="H34" s="1" t="s">
        <v>12</v>
      </c>
    </row>
    <row r="35" customFormat="false" ht="12.75" hidden="false" customHeight="false" outlineLevel="0" collapsed="false">
      <c r="A35" s="1" t="n">
        <v>34</v>
      </c>
      <c r="B35" s="12" t="s">
        <v>3760</v>
      </c>
      <c r="C35" s="1" t="s">
        <v>11</v>
      </c>
      <c r="D35" s="0" t="s">
        <v>3755</v>
      </c>
      <c r="E35" s="1" t="n">
        <v>2</v>
      </c>
      <c r="F35" s="1" t="n">
        <v>4</v>
      </c>
      <c r="G35" s="1" t="n">
        <v>13</v>
      </c>
      <c r="H35" s="1" t="s">
        <v>12</v>
      </c>
    </row>
    <row r="36" customFormat="false" ht="12.75" hidden="false" customHeight="false" outlineLevel="0" collapsed="false">
      <c r="A36" s="1" t="n">
        <v>40</v>
      </c>
      <c r="B36" s="12" t="s">
        <v>3761</v>
      </c>
      <c r="C36" s="1" t="s">
        <v>11</v>
      </c>
      <c r="D36" s="0" t="s">
        <v>3755</v>
      </c>
      <c r="E36" s="1" t="n">
        <v>2</v>
      </c>
      <c r="F36" s="1" t="n">
        <v>4</v>
      </c>
      <c r="G36" s="1" t="n">
        <v>13</v>
      </c>
      <c r="H36" s="1" t="s">
        <v>12</v>
      </c>
    </row>
    <row r="37" customFormat="false" ht="12.75" hidden="false" customHeight="false" outlineLevel="0" collapsed="false">
      <c r="A37" s="1" t="n">
        <v>9</v>
      </c>
      <c r="B37" s="12" t="s">
        <v>983</v>
      </c>
      <c r="C37" s="1" t="s">
        <v>46</v>
      </c>
      <c r="D37" s="0" t="s">
        <v>10</v>
      </c>
      <c r="E37" s="1" t="n">
        <v>2</v>
      </c>
      <c r="F37" s="1" t="n">
        <v>3</v>
      </c>
      <c r="G37" s="1" t="n">
        <v>6</v>
      </c>
      <c r="H37" s="1" t="s">
        <v>47</v>
      </c>
    </row>
    <row r="38" customFormat="false" ht="12.75" hidden="false" customHeight="false" outlineLevel="0" collapsed="false">
      <c r="A38" s="1" t="n">
        <v>10</v>
      </c>
      <c r="B38" s="12" t="s">
        <v>983</v>
      </c>
      <c r="C38" s="1" t="s">
        <v>46</v>
      </c>
      <c r="D38" s="0" t="s">
        <v>10</v>
      </c>
      <c r="E38" s="1" t="n">
        <v>2</v>
      </c>
      <c r="F38" s="1" t="n">
        <v>3</v>
      </c>
      <c r="G38" s="1" t="n">
        <v>6</v>
      </c>
      <c r="H38" s="1" t="s">
        <v>47</v>
      </c>
    </row>
    <row r="39" customFormat="false" ht="12.75" hidden="false" customHeight="false" outlineLevel="0" collapsed="false">
      <c r="A39" s="1" t="n">
        <v>12</v>
      </c>
      <c r="B39" s="12" t="s">
        <v>3762</v>
      </c>
      <c r="C39" s="1" t="s">
        <v>46</v>
      </c>
      <c r="D39" s="0" t="s">
        <v>925</v>
      </c>
      <c r="E39" s="1" t="n">
        <v>2</v>
      </c>
      <c r="F39" s="1" t="n">
        <v>3</v>
      </c>
      <c r="G39" s="1" t="n">
        <v>6</v>
      </c>
      <c r="H39" s="1" t="s">
        <v>47</v>
      </c>
    </row>
    <row r="40" customFormat="false" ht="12.75" hidden="false" customHeight="false" outlineLevel="0" collapsed="false">
      <c r="A40" s="1" t="n">
        <v>24</v>
      </c>
      <c r="B40" s="12" t="s">
        <v>998</v>
      </c>
      <c r="C40" s="1" t="s">
        <v>46</v>
      </c>
      <c r="D40" s="0" t="s">
        <v>925</v>
      </c>
      <c r="E40" s="1" t="n">
        <v>2</v>
      </c>
      <c r="F40" s="1" t="n">
        <v>3</v>
      </c>
      <c r="G40" s="1" t="n">
        <v>6</v>
      </c>
      <c r="H40" s="1" t="s">
        <v>47</v>
      </c>
    </row>
    <row r="41" customFormat="false" ht="12.75" hidden="false" customHeight="false" outlineLevel="0" collapsed="false">
      <c r="A41" s="1" t="n">
        <v>2</v>
      </c>
      <c r="B41" s="12" t="s">
        <v>3763</v>
      </c>
      <c r="C41" s="1" t="s">
        <v>46</v>
      </c>
      <c r="D41" s="0" t="s">
        <v>3755</v>
      </c>
      <c r="E41" s="1" t="n">
        <v>2</v>
      </c>
      <c r="F41" s="1" t="n">
        <v>2</v>
      </c>
      <c r="G41" s="1" t="n">
        <v>5</v>
      </c>
      <c r="H41" s="1" t="s">
        <v>47</v>
      </c>
    </row>
    <row r="42" customFormat="false" ht="12.75" hidden="false" customHeight="false" outlineLevel="0" collapsed="false">
      <c r="A42" s="1" t="n">
        <v>35</v>
      </c>
      <c r="B42" s="12" t="s">
        <v>3760</v>
      </c>
      <c r="C42" s="1" t="s">
        <v>46</v>
      </c>
      <c r="D42" s="0" t="s">
        <v>3755</v>
      </c>
      <c r="E42" s="1" t="n">
        <v>2</v>
      </c>
      <c r="F42" s="1" t="n">
        <v>2</v>
      </c>
      <c r="G42" s="1" t="n">
        <v>5</v>
      </c>
      <c r="H42" s="1" t="s">
        <v>47</v>
      </c>
    </row>
    <row r="43" customFormat="false" ht="12.75" hidden="false" customHeight="false" outlineLevel="0" collapsed="false">
      <c r="C43" s="18"/>
      <c r="D43" s="12"/>
    </row>
    <row r="44" customFormat="false" ht="12.75" hidden="false" customHeight="false" outlineLevel="0" collapsed="false">
      <c r="C44" s="18"/>
      <c r="D44" s="12"/>
    </row>
    <row r="45" customFormat="false" ht="12.75" hidden="false" customHeight="false" outlineLevel="0" collapsed="false">
      <c r="C45" s="18"/>
      <c r="D45" s="12"/>
    </row>
    <row r="46" customFormat="false" ht="12.75" hidden="false" customHeight="false" outlineLevel="0" collapsed="false">
      <c r="C46" s="18"/>
      <c r="D46" s="12"/>
    </row>
    <row r="47" customFormat="false" ht="12.75" hidden="false" customHeight="false" outlineLevel="0" collapsed="false">
      <c r="C47" s="18"/>
      <c r="D47" s="12"/>
    </row>
    <row r="48" customFormat="false" ht="12.75" hidden="false" customHeight="false" outlineLevel="0" collapsed="false">
      <c r="C48" s="18"/>
    </row>
    <row r="49" customFormat="false" ht="12.75" hidden="false" customHeight="false" outlineLevel="0" collapsed="false">
      <c r="C49" s="18"/>
      <c r="D49" s="12"/>
    </row>
    <row r="50" customFormat="false" ht="12.75" hidden="false" customHeight="false" outlineLevel="0" collapsed="false">
      <c r="C50" s="18"/>
    </row>
    <row r="51" customFormat="false" ht="12.75" hidden="false" customHeight="false" outlineLevel="0" collapsed="false">
      <c r="C51" s="18"/>
    </row>
    <row r="52" customFormat="false" ht="12.75" hidden="false" customHeight="false" outlineLevel="0" collapsed="false">
      <c r="C52" s="18"/>
    </row>
    <row r="53" customFormat="false" ht="12.75" hidden="false" customHeight="false" outlineLevel="0" collapsed="false">
      <c r="C53" s="18"/>
      <c r="D53" s="12"/>
    </row>
    <row r="54" customFormat="false" ht="12.75" hidden="false" customHeight="false" outlineLevel="0" collapsed="false">
      <c r="C54" s="18"/>
      <c r="D54" s="12"/>
      <c r="E54" s="1" t="s">
        <v>11</v>
      </c>
    </row>
    <row r="55" customFormat="false" ht="12.75" hidden="false" customHeight="false" outlineLevel="0" collapsed="false">
      <c r="C55" s="18"/>
      <c r="E55" s="1" t="s">
        <v>11</v>
      </c>
    </row>
    <row r="56" customFormat="false" ht="12.75" hidden="false" customHeight="false" outlineLevel="0" collapsed="false">
      <c r="C56" s="18"/>
      <c r="E56" s="1" t="s">
        <v>11</v>
      </c>
    </row>
    <row r="57" customFormat="false" ht="12.75" hidden="false" customHeight="false" outlineLevel="0" collapsed="false">
      <c r="C57" s="18"/>
      <c r="D57" s="12"/>
      <c r="E57" s="1" t="s">
        <v>11</v>
      </c>
    </row>
    <row r="58" customFormat="false" ht="12.75" hidden="false" customHeight="false" outlineLevel="0" collapsed="false">
      <c r="B58" s="0" t="s">
        <v>17</v>
      </c>
      <c r="C58" s="18"/>
      <c r="D58" s="12"/>
    </row>
    <row r="59" customFormat="false" ht="12.75" hidden="false" customHeight="false" outlineLevel="0" collapsed="false">
      <c r="C59" s="18"/>
      <c r="D59" s="12"/>
    </row>
    <row r="60" customFormat="false" ht="12.75" hidden="false" customHeight="false" outlineLevel="0" collapsed="false">
      <c r="C60" s="18"/>
      <c r="D60" s="12"/>
    </row>
    <row r="61" customFormat="false" ht="12.75" hidden="false" customHeight="false" outlineLevel="0" collapsed="false">
      <c r="C61" s="18"/>
    </row>
    <row r="62" customFormat="false" ht="12.75" hidden="false" customHeight="false" outlineLevel="0" collapsed="false">
      <c r="C62" s="18"/>
    </row>
    <row r="63" customFormat="false" ht="12.75" hidden="false" customHeight="false" outlineLevel="0" collapsed="false">
      <c r="C63" s="18"/>
    </row>
    <row r="64" customFormat="false" ht="12.75" hidden="false" customHeight="false" outlineLevel="0" collapsed="false">
      <c r="C64" s="18"/>
    </row>
    <row r="65" customFormat="false" ht="12.75" hidden="false" customHeight="false" outlineLevel="0" collapsed="false">
      <c r="C65" s="18"/>
    </row>
    <row r="66" customFormat="false" ht="12.75" hidden="false" customHeight="false" outlineLevel="0" collapsed="false">
      <c r="C66" s="18"/>
      <c r="D66" s="12"/>
    </row>
    <row r="67" customFormat="false" ht="12.75" hidden="false" customHeight="false" outlineLevel="0" collapsed="false">
      <c r="C67" s="18"/>
      <c r="D67" s="12"/>
    </row>
    <row r="68" customFormat="false" ht="12.75" hidden="false" customHeight="false" outlineLevel="0" collapsed="false">
      <c r="C68" s="18"/>
      <c r="D68" s="12"/>
    </row>
    <row r="69" customFormat="false" ht="12.75" hidden="false" customHeight="false" outlineLevel="0" collapsed="false">
      <c r="C69" s="18"/>
      <c r="D69" s="12"/>
    </row>
    <row r="70" customFormat="false" ht="12.75" hidden="false" customHeight="false" outlineLevel="0" collapsed="false">
      <c r="C70" s="18"/>
    </row>
    <row r="71" customFormat="false" ht="12.75" hidden="false" customHeight="false" outlineLevel="0" collapsed="false">
      <c r="C71" s="18"/>
      <c r="D71" s="12"/>
    </row>
    <row r="72" customFormat="false" ht="12.75" hidden="false" customHeight="false" outlineLevel="0" collapsed="false">
      <c r="C72" s="18"/>
      <c r="D72" s="12"/>
    </row>
    <row r="73" customFormat="false" ht="12.75" hidden="false" customHeight="false" outlineLevel="0" collapsed="false">
      <c r="C73" s="18"/>
      <c r="D73" s="12"/>
    </row>
    <row r="74" customFormat="false" ht="12.75" hidden="false" customHeight="false" outlineLevel="0" collapsed="false">
      <c r="C74" s="18"/>
    </row>
    <row r="75" customFormat="false" ht="12.75" hidden="false" customHeight="false" outlineLevel="0" collapsed="false">
      <c r="C75" s="18"/>
    </row>
    <row r="76" customFormat="false" ht="12.75" hidden="false" customHeight="false" outlineLevel="0" collapsed="false">
      <c r="C76" s="18"/>
      <c r="D76" s="12"/>
    </row>
    <row r="77" customFormat="false" ht="12.75" hidden="false" customHeight="false" outlineLevel="0" collapsed="false">
      <c r="C77" s="18"/>
      <c r="D77" s="12"/>
    </row>
    <row r="78" customFormat="false" ht="12.75" hidden="false" customHeight="false" outlineLevel="0" collapsed="false">
      <c r="C78" s="18"/>
      <c r="D78" s="12"/>
    </row>
    <row r="79" customFormat="false" ht="12.75" hidden="false" customHeight="false" outlineLevel="0" collapsed="false">
      <c r="C79" s="18"/>
    </row>
    <row r="80" customFormat="false" ht="12.75" hidden="false" customHeight="false" outlineLevel="0" collapsed="false">
      <c r="C80" s="18"/>
      <c r="D80" s="12"/>
    </row>
    <row r="81" customFormat="false" ht="12.75" hidden="false" customHeight="false" outlineLevel="0" collapsed="false">
      <c r="C81" s="18"/>
      <c r="D81" s="12"/>
    </row>
    <row r="82" customFormat="false" ht="12.75" hidden="false" customHeight="false" outlineLevel="0" collapsed="false">
      <c r="C82" s="18"/>
      <c r="D82" s="12"/>
    </row>
    <row r="83" customFormat="false" ht="12.75" hidden="false" customHeight="false" outlineLevel="0" collapsed="false">
      <c r="C83" s="18"/>
      <c r="D83" s="12"/>
    </row>
    <row r="84" customFormat="false" ht="12.75" hidden="false" customHeight="false" outlineLevel="0" collapsed="false">
      <c r="C84" s="18"/>
      <c r="D84" s="12"/>
    </row>
    <row r="85" customFormat="false" ht="12.75" hidden="false" customHeight="false" outlineLevel="0" collapsed="false">
      <c r="C85" s="18"/>
      <c r="D85" s="12"/>
    </row>
    <row r="86" customFormat="false" ht="12.75" hidden="false" customHeight="false" outlineLevel="0" collapsed="false">
      <c r="C86" s="18"/>
      <c r="D86" s="12"/>
    </row>
    <row r="87" customFormat="false" ht="12.75" hidden="false" customHeight="false" outlineLevel="0" collapsed="false">
      <c r="C87" s="18"/>
      <c r="D87" s="12"/>
    </row>
    <row r="88" customFormat="false" ht="12.75" hidden="false" customHeight="false" outlineLevel="0" collapsed="false">
      <c r="C88" s="18"/>
      <c r="D88" s="12"/>
    </row>
    <row r="89" customFormat="false" ht="12.75" hidden="false" customHeight="false" outlineLevel="0" collapsed="false">
      <c r="C89" s="18"/>
      <c r="D89" s="12"/>
    </row>
    <row r="90" customFormat="false" ht="12.75" hidden="false" customHeight="false" outlineLevel="0" collapsed="false">
      <c r="C90" s="18"/>
    </row>
    <row r="91" customFormat="false" ht="12.75" hidden="false" customHeight="false" outlineLevel="0" collapsed="false">
      <c r="C91" s="18"/>
    </row>
    <row r="92" customFormat="false" ht="12.75" hidden="false" customHeight="false" outlineLevel="0" collapsed="false">
      <c r="C92" s="18"/>
    </row>
    <row r="93" customFormat="false" ht="12.75" hidden="false" customHeight="false" outlineLevel="0" collapsed="false">
      <c r="C93" s="18"/>
    </row>
    <row r="94" customFormat="false" ht="12.75" hidden="false" customHeight="false" outlineLevel="0" collapsed="false">
      <c r="C94" s="18"/>
    </row>
    <row r="95" customFormat="false" ht="12.75" hidden="false" customHeight="false" outlineLevel="0" collapsed="false">
      <c r="C95" s="18"/>
    </row>
    <row r="96" customFormat="false" ht="12.75" hidden="false" customHeight="false" outlineLevel="0" collapsed="false">
      <c r="C96" s="18"/>
    </row>
    <row r="97" customFormat="false" ht="12.75" hidden="false" customHeight="false" outlineLevel="0" collapsed="false">
      <c r="C97" s="18"/>
    </row>
    <row r="98" customFormat="false" ht="12.75" hidden="false" customHeight="false" outlineLevel="0" collapsed="false">
      <c r="C98" s="18"/>
    </row>
    <row r="99" customFormat="false" ht="12.75" hidden="false" customHeight="false" outlineLevel="0" collapsed="false">
      <c r="C99" s="18"/>
    </row>
    <row r="100" customFormat="false" ht="12.75" hidden="false" customHeight="false" outlineLevel="0" collapsed="false">
      <c r="C100" s="18"/>
      <c r="D100" s="12"/>
    </row>
    <row r="101" customFormat="false" ht="12.75" hidden="false" customHeight="false" outlineLevel="0" collapsed="false">
      <c r="C101" s="18"/>
      <c r="D101" s="12"/>
    </row>
    <row r="102" customFormat="false" ht="12.75" hidden="false" customHeight="false" outlineLevel="0" collapsed="false">
      <c r="C102" s="18"/>
      <c r="D102" s="12"/>
    </row>
    <row r="103" customFormat="false" ht="12.75" hidden="false" customHeight="false" outlineLevel="0" collapsed="false">
      <c r="C103" s="18"/>
      <c r="D103" s="12"/>
    </row>
    <row r="104" customFormat="false" ht="12.75" hidden="false" customHeight="false" outlineLevel="0" collapsed="false">
      <c r="C104" s="18"/>
      <c r="D104" s="12"/>
    </row>
    <row r="105" customFormat="false" ht="12.75" hidden="false" customHeight="false" outlineLevel="0" collapsed="false">
      <c r="C105" s="18"/>
      <c r="D105" s="12"/>
    </row>
    <row r="106" customFormat="false" ht="12.75" hidden="false" customHeight="false" outlineLevel="0" collapsed="false">
      <c r="C106" s="18"/>
      <c r="D106" s="12"/>
    </row>
    <row r="107" customFormat="false" ht="12.75" hidden="false" customHeight="false" outlineLevel="0" collapsed="false">
      <c r="C107" s="18"/>
      <c r="D107" s="12"/>
    </row>
    <row r="108" customFormat="false" ht="12.75" hidden="false" customHeight="false" outlineLevel="0" collapsed="false">
      <c r="C108" s="18"/>
      <c r="D108" s="12"/>
    </row>
    <row r="109" customFormat="false" ht="12.75" hidden="false" customHeight="false" outlineLevel="0" collapsed="false">
      <c r="C109" s="18"/>
    </row>
    <row r="110" customFormat="false" ht="12.75" hidden="false" customHeight="false" outlineLevel="0" collapsed="false">
      <c r="C110" s="18"/>
    </row>
    <row r="111" customFormat="false" ht="12.75" hidden="false" customHeight="false" outlineLevel="0" collapsed="false">
      <c r="C111" s="18"/>
    </row>
    <row r="112" customFormat="false" ht="12.75" hidden="false" customHeight="false" outlineLevel="0" collapsed="false">
      <c r="C112" s="18"/>
    </row>
    <row r="113" customFormat="false" ht="12.75" hidden="false" customHeight="false" outlineLevel="0" collapsed="false">
      <c r="C113" s="18"/>
      <c r="D113" s="12"/>
    </row>
    <row r="114" customFormat="false" ht="12.75" hidden="false" customHeight="false" outlineLevel="0" collapsed="false">
      <c r="C114" s="18"/>
      <c r="D114" s="12"/>
    </row>
    <row r="115" customFormat="false" ht="12.75" hidden="false" customHeight="false" outlineLevel="0" collapsed="false">
      <c r="C115" s="18"/>
      <c r="D115" s="12"/>
    </row>
    <row r="116" customFormat="false" ht="12.75" hidden="false" customHeight="false" outlineLevel="0" collapsed="false">
      <c r="C116" s="18"/>
    </row>
    <row r="117" customFormat="false" ht="12.75" hidden="false" customHeight="false" outlineLevel="0" collapsed="false">
      <c r="C117" s="18"/>
    </row>
    <row r="118" customFormat="false" ht="12.75" hidden="false" customHeight="false" outlineLevel="0" collapsed="false">
      <c r="C118" s="18"/>
    </row>
    <row r="119" customFormat="false" ht="12.75" hidden="false" customHeight="false" outlineLevel="0" collapsed="false">
      <c r="C119" s="18"/>
      <c r="D119" s="12"/>
    </row>
    <row r="120" customFormat="false" ht="12.75" hidden="false" customHeight="false" outlineLevel="0" collapsed="false">
      <c r="C120" s="18"/>
      <c r="D120" s="12"/>
    </row>
    <row r="121" customFormat="false" ht="12.75" hidden="false" customHeight="false" outlineLevel="0" collapsed="false">
      <c r="C121" s="18"/>
      <c r="D121" s="12"/>
    </row>
    <row r="122" customFormat="false" ht="12.75" hidden="false" customHeight="false" outlineLevel="0" collapsed="false">
      <c r="C122" s="18"/>
    </row>
    <row r="123" customFormat="false" ht="12.75" hidden="false" customHeight="false" outlineLevel="0" collapsed="false">
      <c r="C123" s="18"/>
      <c r="D1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H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8" min="5" style="1" width="9.14"/>
  </cols>
  <sheetData>
    <row r="1" customFormat="false" ht="12.75" hidden="false" customHeight="false" outlineLevel="0" collapsed="false">
      <c r="A1" s="21" t="s">
        <v>3764</v>
      </c>
      <c r="B1" s="21" t="s">
        <v>3765</v>
      </c>
      <c r="C1" s="11" t="s">
        <v>3766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</row>
    <row r="2" customFormat="false" ht="12.75" hidden="false" customHeight="false" outlineLevel="0" collapsed="false">
      <c r="A2" s="12" t="s">
        <v>3767</v>
      </c>
      <c r="B2" s="12" t="s">
        <v>3768</v>
      </c>
      <c r="C2" s="18" t="s">
        <v>10</v>
      </c>
      <c r="D2" s="18" t="s">
        <v>11</v>
      </c>
      <c r="E2" s="1" t="n">
        <v>3</v>
      </c>
      <c r="F2" s="1" t="n">
        <v>5</v>
      </c>
      <c r="G2" s="1" t="n">
        <v>11</v>
      </c>
      <c r="H2" s="1" t="s">
        <v>892</v>
      </c>
    </row>
    <row r="3" customFormat="false" ht="12.75" hidden="false" customHeight="false" outlineLevel="0" collapsed="false">
      <c r="A3" s="12" t="s">
        <v>3769</v>
      </c>
      <c r="B3" s="12" t="s">
        <v>3768</v>
      </c>
      <c r="C3" s="18" t="s">
        <v>10</v>
      </c>
      <c r="D3" s="18" t="s">
        <v>11</v>
      </c>
      <c r="E3" s="1" t="n">
        <v>3</v>
      </c>
      <c r="F3" s="1" t="n">
        <v>5</v>
      </c>
      <c r="G3" s="1" t="n">
        <v>11</v>
      </c>
      <c r="H3" s="1" t="s">
        <v>892</v>
      </c>
    </row>
    <row r="4" customFormat="false" ht="12.75" hidden="false" customHeight="false" outlineLevel="0" collapsed="false">
      <c r="A4" s="12" t="s">
        <v>3770</v>
      </c>
      <c r="B4" s="12" t="s">
        <v>3768</v>
      </c>
      <c r="C4" s="18" t="s">
        <v>10</v>
      </c>
      <c r="D4" s="18" t="s">
        <v>11</v>
      </c>
      <c r="E4" s="1" t="n">
        <v>3</v>
      </c>
      <c r="F4" s="1" t="n">
        <v>5</v>
      </c>
      <c r="G4" s="1" t="n">
        <v>11</v>
      </c>
      <c r="H4" s="1" t="s">
        <v>892</v>
      </c>
    </row>
    <row r="5" customFormat="false" ht="12.75" hidden="false" customHeight="false" outlineLevel="0" collapsed="false">
      <c r="A5" s="12" t="s">
        <v>3771</v>
      </c>
      <c r="B5" s="12" t="s">
        <v>3768</v>
      </c>
      <c r="C5" s="18" t="s">
        <v>10</v>
      </c>
      <c r="D5" s="18" t="s">
        <v>11</v>
      </c>
      <c r="E5" s="1" t="n">
        <v>3</v>
      </c>
      <c r="F5" s="1" t="n">
        <v>5</v>
      </c>
      <c r="G5" s="1" t="n">
        <v>11</v>
      </c>
      <c r="H5" s="1" t="s">
        <v>892</v>
      </c>
    </row>
    <row r="6" customFormat="false" ht="12.75" hidden="false" customHeight="false" outlineLevel="0" collapsed="false">
      <c r="A6" s="12" t="s">
        <v>3772</v>
      </c>
      <c r="B6" s="12" t="s">
        <v>3768</v>
      </c>
      <c r="C6" s="18" t="s">
        <v>10</v>
      </c>
      <c r="D6" s="18" t="s">
        <v>11</v>
      </c>
      <c r="E6" s="1" t="n">
        <v>3</v>
      </c>
      <c r="F6" s="1" t="n">
        <v>5</v>
      </c>
      <c r="G6" s="1" t="n">
        <v>11</v>
      </c>
      <c r="H6" s="1" t="s">
        <v>892</v>
      </c>
    </row>
    <row r="7" customFormat="false" ht="12.75" hidden="false" customHeight="false" outlineLevel="0" collapsed="false">
      <c r="A7" s="12" t="s">
        <v>3773</v>
      </c>
      <c r="B7" s="12" t="s">
        <v>3768</v>
      </c>
      <c r="C7" s="18" t="s">
        <v>10</v>
      </c>
      <c r="D7" s="18" t="s">
        <v>11</v>
      </c>
      <c r="E7" s="1" t="n">
        <v>3</v>
      </c>
      <c r="F7" s="1" t="n">
        <v>5</v>
      </c>
      <c r="G7" s="1" t="n">
        <v>11</v>
      </c>
      <c r="H7" s="1" t="s">
        <v>892</v>
      </c>
    </row>
    <row r="8" customFormat="false" ht="12.75" hidden="false" customHeight="false" outlineLevel="0" collapsed="false">
      <c r="A8" s="12" t="s">
        <v>3774</v>
      </c>
      <c r="B8" s="12" t="s">
        <v>3768</v>
      </c>
      <c r="C8" s="18" t="s">
        <v>10</v>
      </c>
      <c r="D8" s="18" t="s">
        <v>11</v>
      </c>
      <c r="E8" s="1" t="n">
        <v>3</v>
      </c>
      <c r="F8" s="1" t="n">
        <v>5</v>
      </c>
      <c r="G8" s="1" t="n">
        <v>11</v>
      </c>
      <c r="H8" s="1" t="s">
        <v>892</v>
      </c>
    </row>
    <row r="9" customFormat="false" ht="12.75" hidden="false" customHeight="false" outlineLevel="0" collapsed="false">
      <c r="A9" s="12" t="s">
        <v>3775</v>
      </c>
      <c r="B9" s="12" t="s">
        <v>3768</v>
      </c>
      <c r="C9" s="18" t="s">
        <v>10</v>
      </c>
      <c r="D9" s="18" t="s">
        <v>11</v>
      </c>
      <c r="E9" s="1" t="n">
        <v>3</v>
      </c>
      <c r="F9" s="1" t="n">
        <v>5</v>
      </c>
      <c r="G9" s="1" t="n">
        <v>11</v>
      </c>
      <c r="H9" s="1" t="s">
        <v>892</v>
      </c>
    </row>
    <row r="10" customFormat="false" ht="12.75" hidden="false" customHeight="false" outlineLevel="0" collapsed="false">
      <c r="A10" s="12" t="s">
        <v>3776</v>
      </c>
      <c r="B10" s="12" t="s">
        <v>3768</v>
      </c>
      <c r="C10" s="18" t="s">
        <v>10</v>
      </c>
      <c r="D10" s="18" t="s">
        <v>11</v>
      </c>
      <c r="E10" s="1" t="n">
        <v>3</v>
      </c>
      <c r="F10" s="1" t="n">
        <v>5</v>
      </c>
      <c r="G10" s="1" t="n">
        <v>11</v>
      </c>
      <c r="H10" s="1" t="s">
        <v>892</v>
      </c>
    </row>
    <row r="11" customFormat="false" ht="12.75" hidden="false" customHeight="false" outlineLevel="0" collapsed="false">
      <c r="A11" s="12" t="s">
        <v>3777</v>
      </c>
      <c r="B11" s="12" t="s">
        <v>3768</v>
      </c>
      <c r="C11" s="18" t="s">
        <v>10</v>
      </c>
      <c r="D11" s="18" t="s">
        <v>11</v>
      </c>
      <c r="E11" s="1" t="n">
        <v>3</v>
      </c>
      <c r="F11" s="1" t="n">
        <v>5</v>
      </c>
      <c r="G11" s="1" t="n">
        <v>11</v>
      </c>
      <c r="H11" s="1" t="s">
        <v>892</v>
      </c>
    </row>
    <row r="12" customFormat="false" ht="12.75" hidden="false" customHeight="false" outlineLevel="0" collapsed="false">
      <c r="A12" s="12" t="s">
        <v>3778</v>
      </c>
      <c r="B12" s="12" t="s">
        <v>3768</v>
      </c>
      <c r="C12" s="18" t="s">
        <v>10</v>
      </c>
      <c r="D12" s="18" t="s">
        <v>11</v>
      </c>
      <c r="E12" s="1" t="n">
        <v>3</v>
      </c>
      <c r="F12" s="1" t="n">
        <v>5</v>
      </c>
      <c r="G12" s="1" t="n">
        <v>11</v>
      </c>
      <c r="H12" s="1" t="s">
        <v>892</v>
      </c>
    </row>
    <row r="13" customFormat="false" ht="12.75" hidden="false" customHeight="false" outlineLevel="0" collapsed="false">
      <c r="A13" s="12" t="s">
        <v>3779</v>
      </c>
      <c r="B13" s="12" t="s">
        <v>3768</v>
      </c>
      <c r="C13" s="18" t="s">
        <v>10</v>
      </c>
      <c r="D13" s="18" t="s">
        <v>11</v>
      </c>
      <c r="E13" s="1" t="n">
        <v>3</v>
      </c>
      <c r="F13" s="1" t="n">
        <v>5</v>
      </c>
      <c r="G13" s="1" t="n">
        <v>11</v>
      </c>
      <c r="H13" s="1" t="s">
        <v>892</v>
      </c>
    </row>
    <row r="14" customFormat="false" ht="12.75" hidden="false" customHeight="false" outlineLevel="0" collapsed="false">
      <c r="A14" s="12" t="s">
        <v>3780</v>
      </c>
      <c r="B14" s="12" t="s">
        <v>3768</v>
      </c>
      <c r="C14" s="18" t="s">
        <v>10</v>
      </c>
      <c r="D14" s="18" t="s">
        <v>11</v>
      </c>
      <c r="E14" s="1" t="n">
        <v>3</v>
      </c>
      <c r="F14" s="1" t="n">
        <v>5</v>
      </c>
      <c r="G14" s="1" t="n">
        <v>11</v>
      </c>
      <c r="H14" s="1" t="s">
        <v>892</v>
      </c>
    </row>
    <row r="15" customFormat="false" ht="12.75" hidden="false" customHeight="false" outlineLevel="0" collapsed="false">
      <c r="A15" s="12" t="s">
        <v>3781</v>
      </c>
      <c r="B15" s="12" t="s">
        <v>3782</v>
      </c>
      <c r="C15" s="18" t="s">
        <v>10</v>
      </c>
      <c r="D15" s="18" t="s">
        <v>11</v>
      </c>
      <c r="E15" s="1" t="n">
        <v>3</v>
      </c>
      <c r="F15" s="1" t="n">
        <v>5</v>
      </c>
      <c r="G15" s="1" t="n">
        <v>11</v>
      </c>
      <c r="H15" s="1" t="s">
        <v>892</v>
      </c>
    </row>
    <row r="16" customFormat="false" ht="12.75" hidden="false" customHeight="false" outlineLevel="0" collapsed="false">
      <c r="A16" s="12" t="s">
        <v>3783</v>
      </c>
      <c r="B16" s="12" t="s">
        <v>3782</v>
      </c>
      <c r="C16" s="18" t="s">
        <v>10</v>
      </c>
      <c r="D16" s="18" t="s">
        <v>11</v>
      </c>
      <c r="E16" s="1" t="n">
        <v>3</v>
      </c>
      <c r="F16" s="1" t="n">
        <v>5</v>
      </c>
      <c r="G16" s="1" t="n">
        <v>11</v>
      </c>
      <c r="H16" s="1" t="s">
        <v>892</v>
      </c>
    </row>
    <row r="17" customFormat="false" ht="12.75" hidden="false" customHeight="false" outlineLevel="0" collapsed="false">
      <c r="A17" s="12" t="s">
        <v>3784</v>
      </c>
      <c r="B17" s="12" t="s">
        <v>3782</v>
      </c>
      <c r="C17" s="18" t="s">
        <v>10</v>
      </c>
      <c r="D17" s="18" t="s">
        <v>11</v>
      </c>
      <c r="E17" s="1" t="n">
        <v>3</v>
      </c>
      <c r="F17" s="1" t="n">
        <v>5</v>
      </c>
      <c r="G17" s="1" t="n">
        <v>11</v>
      </c>
      <c r="H17" s="1" t="s">
        <v>892</v>
      </c>
    </row>
    <row r="18" customFormat="false" ht="12.75" hidden="false" customHeight="false" outlineLevel="0" collapsed="false">
      <c r="A18" s="12" t="s">
        <v>3785</v>
      </c>
      <c r="B18" s="12" t="s">
        <v>3786</v>
      </c>
      <c r="C18" s="18" t="s">
        <v>10</v>
      </c>
      <c r="D18" s="18" t="s">
        <v>11</v>
      </c>
      <c r="E18" s="1" t="n">
        <v>3</v>
      </c>
      <c r="F18" s="1" t="n">
        <v>5</v>
      </c>
      <c r="G18" s="1" t="n">
        <v>11</v>
      </c>
      <c r="H18" s="1" t="s">
        <v>892</v>
      </c>
    </row>
    <row r="19" customFormat="false" ht="12.75" hidden="false" customHeight="false" outlineLevel="0" collapsed="false">
      <c r="A19" s="12" t="s">
        <v>3787</v>
      </c>
      <c r="B19" s="12" t="s">
        <v>3786</v>
      </c>
      <c r="C19" s="18" t="s">
        <v>10</v>
      </c>
      <c r="D19" s="18" t="s">
        <v>11</v>
      </c>
      <c r="E19" s="1" t="n">
        <v>3</v>
      </c>
      <c r="F19" s="1" t="n">
        <v>5</v>
      </c>
      <c r="G19" s="1" t="n">
        <v>11</v>
      </c>
      <c r="H19" s="1" t="s">
        <v>892</v>
      </c>
    </row>
    <row r="20" customFormat="false" ht="12.75" hidden="false" customHeight="false" outlineLevel="0" collapsed="false">
      <c r="A20" s="12" t="s">
        <v>3788</v>
      </c>
      <c r="B20" s="12" t="s">
        <v>3768</v>
      </c>
      <c r="C20" s="18" t="s">
        <v>10</v>
      </c>
      <c r="D20" s="18" t="s">
        <v>11</v>
      </c>
      <c r="E20" s="1" t="n">
        <v>3</v>
      </c>
      <c r="F20" s="1" t="n">
        <v>5</v>
      </c>
      <c r="G20" s="1" t="n">
        <v>11</v>
      </c>
      <c r="H20" s="1" t="s">
        <v>892</v>
      </c>
    </row>
    <row r="21" customFormat="false" ht="12.75" hidden="false" customHeight="false" outlineLevel="0" collapsed="false">
      <c r="A21" s="12" t="s">
        <v>3789</v>
      </c>
      <c r="B21" s="12" t="s">
        <v>3768</v>
      </c>
      <c r="C21" s="18" t="s">
        <v>10</v>
      </c>
      <c r="D21" s="18" t="s">
        <v>11</v>
      </c>
      <c r="E21" s="1" t="n">
        <v>3</v>
      </c>
      <c r="F21" s="1" t="n">
        <v>5</v>
      </c>
      <c r="G21" s="1" t="n">
        <v>11</v>
      </c>
      <c r="H21" s="1" t="s">
        <v>892</v>
      </c>
    </row>
    <row r="22" customFormat="false" ht="12.75" hidden="false" customHeight="false" outlineLevel="0" collapsed="false">
      <c r="A22" s="12" t="s">
        <v>3790</v>
      </c>
      <c r="B22" s="12" t="s">
        <v>3782</v>
      </c>
      <c r="C22" s="18" t="s">
        <v>10</v>
      </c>
      <c r="D22" s="18" t="s">
        <v>11</v>
      </c>
      <c r="E22" s="1" t="n">
        <v>3</v>
      </c>
      <c r="F22" s="1" t="n">
        <v>5</v>
      </c>
      <c r="G22" s="1" t="n">
        <v>11</v>
      </c>
      <c r="H22" s="1" t="s">
        <v>892</v>
      </c>
    </row>
    <row r="23" customFormat="false" ht="12.75" hidden="false" customHeight="false" outlineLevel="0" collapsed="false">
      <c r="A23" s="12" t="s">
        <v>3791</v>
      </c>
      <c r="B23" s="12" t="s">
        <v>3782</v>
      </c>
      <c r="C23" s="18" t="s">
        <v>10</v>
      </c>
      <c r="D23" s="18" t="s">
        <v>11</v>
      </c>
      <c r="E23" s="1" t="n">
        <v>3</v>
      </c>
      <c r="F23" s="1" t="n">
        <v>5</v>
      </c>
      <c r="G23" s="1" t="n">
        <v>11</v>
      </c>
      <c r="H23" s="1" t="s">
        <v>892</v>
      </c>
    </row>
    <row r="24" customFormat="false" ht="12.75" hidden="false" customHeight="false" outlineLevel="0" collapsed="false">
      <c r="A24" s="12" t="s">
        <v>3792</v>
      </c>
      <c r="B24" s="12" t="s">
        <v>3768</v>
      </c>
      <c r="C24" s="18" t="s">
        <v>10</v>
      </c>
      <c r="D24" s="18" t="s">
        <v>11</v>
      </c>
      <c r="E24" s="1" t="n">
        <v>3</v>
      </c>
      <c r="F24" s="1" t="n">
        <v>5</v>
      </c>
      <c r="G24" s="1" t="n">
        <v>11</v>
      </c>
      <c r="H24" s="1" t="s">
        <v>892</v>
      </c>
    </row>
    <row r="25" customFormat="false" ht="12.75" hidden="false" customHeight="false" outlineLevel="0" collapsed="false">
      <c r="A25" s="12" t="s">
        <v>3793</v>
      </c>
      <c r="B25" s="12" t="s">
        <v>3782</v>
      </c>
      <c r="C25" s="18" t="s">
        <v>10</v>
      </c>
      <c r="D25" s="18" t="s">
        <v>11</v>
      </c>
      <c r="E25" s="1" t="n">
        <v>3</v>
      </c>
      <c r="F25" s="1" t="n">
        <v>5</v>
      </c>
      <c r="G25" s="1" t="n">
        <v>11</v>
      </c>
      <c r="H25" s="1" t="s">
        <v>892</v>
      </c>
    </row>
    <row r="26" customFormat="false" ht="12.75" hidden="false" customHeight="false" outlineLevel="0" collapsed="false">
      <c r="A26" s="12" t="s">
        <v>3794</v>
      </c>
      <c r="B26" s="12" t="s">
        <v>3782</v>
      </c>
      <c r="C26" s="18" t="s">
        <v>10</v>
      </c>
      <c r="D26" s="18" t="s">
        <v>11</v>
      </c>
      <c r="E26" s="1" t="n">
        <v>3</v>
      </c>
      <c r="F26" s="1" t="n">
        <v>5</v>
      </c>
      <c r="G26" s="1" t="n">
        <v>11</v>
      </c>
      <c r="H26" s="1" t="s">
        <v>892</v>
      </c>
    </row>
    <row r="27" customFormat="false" ht="12.75" hidden="false" customHeight="false" outlineLevel="0" collapsed="false">
      <c r="A27" s="12" t="s">
        <v>3795</v>
      </c>
      <c r="B27" s="12" t="s">
        <v>3782</v>
      </c>
      <c r="C27" s="18" t="s">
        <v>3796</v>
      </c>
      <c r="D27" s="18" t="s">
        <v>11</v>
      </c>
      <c r="E27" s="1" t="n">
        <v>3</v>
      </c>
      <c r="F27" s="1" t="n">
        <v>5</v>
      </c>
      <c r="G27" s="1" t="n">
        <v>11</v>
      </c>
      <c r="H27" s="1" t="s">
        <v>892</v>
      </c>
    </row>
    <row r="28" customFormat="false" ht="12.75" hidden="false" customHeight="false" outlineLevel="0" collapsed="false">
      <c r="A28" s="12" t="s">
        <v>3797</v>
      </c>
      <c r="B28" s="12" t="s">
        <v>3782</v>
      </c>
      <c r="C28" s="18" t="s">
        <v>10</v>
      </c>
      <c r="D28" s="18" t="s">
        <v>11</v>
      </c>
      <c r="E28" s="1" t="n">
        <v>3</v>
      </c>
      <c r="F28" s="1" t="n">
        <v>5</v>
      </c>
      <c r="G28" s="1" t="n">
        <v>11</v>
      </c>
      <c r="H28" s="1" t="s">
        <v>892</v>
      </c>
    </row>
    <row r="29" customFormat="false" ht="12.75" hidden="false" customHeight="false" outlineLevel="0" collapsed="false">
      <c r="A29" s="12" t="s">
        <v>3798</v>
      </c>
      <c r="B29" s="12" t="s">
        <v>3782</v>
      </c>
      <c r="C29" s="25" t="s">
        <v>3796</v>
      </c>
      <c r="D29" s="18" t="s">
        <v>11</v>
      </c>
      <c r="E29" s="1" t="n">
        <v>3</v>
      </c>
      <c r="F29" s="1" t="n">
        <v>5</v>
      </c>
      <c r="G29" s="1" t="n">
        <v>11</v>
      </c>
      <c r="H29" s="1" t="s">
        <v>892</v>
      </c>
    </row>
    <row r="30" customFormat="false" ht="12.75" hidden="false" customHeight="false" outlineLevel="0" collapsed="false">
      <c r="A30" s="12" t="s">
        <v>3799</v>
      </c>
      <c r="B30" s="12" t="s">
        <v>3782</v>
      </c>
      <c r="C30" s="18" t="s">
        <v>10</v>
      </c>
      <c r="D30" s="18" t="s">
        <v>11</v>
      </c>
      <c r="E30" s="1" t="n">
        <v>3</v>
      </c>
      <c r="F30" s="1" t="n">
        <v>5</v>
      </c>
      <c r="G30" s="1" t="n">
        <v>11</v>
      </c>
      <c r="H30" s="1" t="s">
        <v>892</v>
      </c>
    </row>
    <row r="31" customFormat="false" ht="12.75" hidden="false" customHeight="false" outlineLevel="0" collapsed="false">
      <c r="A31" s="12" t="s">
        <v>3800</v>
      </c>
      <c r="B31" s="12" t="s">
        <v>3801</v>
      </c>
      <c r="C31" s="25" t="s">
        <v>3796</v>
      </c>
      <c r="D31" s="18" t="s">
        <v>11</v>
      </c>
      <c r="E31" s="1" t="n">
        <v>3</v>
      </c>
      <c r="F31" s="1" t="n">
        <v>5</v>
      </c>
      <c r="G31" s="1" t="n">
        <v>11</v>
      </c>
      <c r="H31" s="1" t="s">
        <v>892</v>
      </c>
    </row>
    <row r="32" customFormat="false" ht="12.75" hidden="false" customHeight="false" outlineLevel="0" collapsed="false">
      <c r="A32" s="12" t="s">
        <v>3802</v>
      </c>
      <c r="B32" s="12" t="s">
        <v>3801</v>
      </c>
      <c r="C32" s="25" t="s">
        <v>3796</v>
      </c>
      <c r="D32" s="18" t="s">
        <v>11</v>
      </c>
      <c r="E32" s="1" t="n">
        <v>3</v>
      </c>
      <c r="F32" s="1" t="n">
        <v>5</v>
      </c>
      <c r="G32" s="1" t="n">
        <v>11</v>
      </c>
      <c r="H32" s="1" t="s">
        <v>892</v>
      </c>
    </row>
    <row r="33" customFormat="false" ht="12.75" hidden="false" customHeight="false" outlineLevel="0" collapsed="false">
      <c r="A33" s="12" t="s">
        <v>3803</v>
      </c>
      <c r="B33" s="12" t="s">
        <v>3782</v>
      </c>
      <c r="C33" s="18" t="s">
        <v>10</v>
      </c>
      <c r="D33" s="18" t="s">
        <v>11</v>
      </c>
      <c r="E33" s="1" t="n">
        <v>3</v>
      </c>
      <c r="F33" s="1" t="n">
        <v>5</v>
      </c>
      <c r="G33" s="1" t="n">
        <v>11</v>
      </c>
      <c r="H33" s="1" t="s">
        <v>892</v>
      </c>
    </row>
    <row r="34" customFormat="false" ht="12.75" hidden="false" customHeight="false" outlineLevel="0" collapsed="false">
      <c r="A34" s="12" t="s">
        <v>3804</v>
      </c>
      <c r="B34" s="12" t="s">
        <v>3782</v>
      </c>
      <c r="C34" s="25" t="s">
        <v>3796</v>
      </c>
      <c r="D34" s="18" t="s">
        <v>11</v>
      </c>
      <c r="E34" s="1" t="n">
        <v>3</v>
      </c>
      <c r="F34" s="1" t="n">
        <v>5</v>
      </c>
      <c r="G34" s="1" t="n">
        <v>11</v>
      </c>
      <c r="H34" s="1" t="s">
        <v>892</v>
      </c>
    </row>
    <row r="35" customFormat="false" ht="12.75" hidden="false" customHeight="false" outlineLevel="0" collapsed="false">
      <c r="A35" s="12" t="s">
        <v>3805</v>
      </c>
      <c r="B35" s="12" t="s">
        <v>3782</v>
      </c>
      <c r="C35" s="18" t="s">
        <v>10</v>
      </c>
      <c r="D35" s="18" t="s">
        <v>11</v>
      </c>
      <c r="E35" s="1" t="n">
        <v>3</v>
      </c>
      <c r="F35" s="1" t="n">
        <v>5</v>
      </c>
      <c r="G35" s="1" t="n">
        <v>11</v>
      </c>
      <c r="H35" s="1" t="s">
        <v>892</v>
      </c>
    </row>
    <row r="36" customFormat="false" ht="12.75" hidden="false" customHeight="false" outlineLevel="0" collapsed="false">
      <c r="A36" s="12" t="s">
        <v>3806</v>
      </c>
      <c r="B36" s="12" t="s">
        <v>3782</v>
      </c>
      <c r="C36" s="25" t="s">
        <v>3796</v>
      </c>
      <c r="D36" s="18" t="s">
        <v>11</v>
      </c>
      <c r="E36" s="1" t="n">
        <v>3</v>
      </c>
      <c r="F36" s="1" t="n">
        <v>5</v>
      </c>
      <c r="G36" s="1" t="n">
        <v>11</v>
      </c>
      <c r="H36" s="1" t="s">
        <v>892</v>
      </c>
    </row>
    <row r="37" customFormat="false" ht="12.75" hidden="false" customHeight="false" outlineLevel="0" collapsed="false">
      <c r="A37" s="12" t="s">
        <v>3807</v>
      </c>
      <c r="B37" s="12" t="s">
        <v>3782</v>
      </c>
      <c r="C37" s="18" t="s">
        <v>10</v>
      </c>
      <c r="D37" s="18" t="s">
        <v>11</v>
      </c>
      <c r="E37" s="1" t="n">
        <v>3</v>
      </c>
      <c r="F37" s="1" t="n">
        <v>5</v>
      </c>
      <c r="G37" s="1" t="n">
        <v>11</v>
      </c>
      <c r="H37" s="1" t="s">
        <v>892</v>
      </c>
    </row>
    <row r="38" customFormat="false" ht="12.75" hidden="false" customHeight="false" outlineLevel="0" collapsed="false">
      <c r="A38" s="12" t="s">
        <v>3808</v>
      </c>
      <c r="B38" s="12" t="s">
        <v>3782</v>
      </c>
      <c r="C38" s="18" t="s">
        <v>10</v>
      </c>
      <c r="D38" s="18" t="s">
        <v>11</v>
      </c>
      <c r="E38" s="1" t="n">
        <v>3</v>
      </c>
      <c r="F38" s="1" t="n">
        <v>5</v>
      </c>
      <c r="G38" s="1" t="n">
        <v>11</v>
      </c>
      <c r="H38" s="1" t="s">
        <v>892</v>
      </c>
    </row>
    <row r="39" customFormat="false" ht="12.75" hidden="false" customHeight="false" outlineLevel="0" collapsed="false">
      <c r="A39" s="12" t="s">
        <v>3809</v>
      </c>
      <c r="B39" s="12" t="s">
        <v>3801</v>
      </c>
      <c r="C39" s="25" t="s">
        <v>3796</v>
      </c>
      <c r="D39" s="18" t="s">
        <v>11</v>
      </c>
      <c r="E39" s="1" t="n">
        <v>3</v>
      </c>
      <c r="F39" s="1" t="n">
        <v>5</v>
      </c>
      <c r="G39" s="1" t="n">
        <v>11</v>
      </c>
      <c r="H39" s="1" t="s">
        <v>892</v>
      </c>
    </row>
    <row r="40" customFormat="false" ht="12.75" hidden="false" customHeight="false" outlineLevel="0" collapsed="false">
      <c r="A40" s="12" t="s">
        <v>3810</v>
      </c>
      <c r="B40" s="12" t="s">
        <v>3786</v>
      </c>
      <c r="C40" s="18" t="s">
        <v>10</v>
      </c>
      <c r="D40" s="18" t="s">
        <v>11</v>
      </c>
      <c r="E40" s="1" t="n">
        <v>3</v>
      </c>
      <c r="F40" s="1" t="n">
        <v>5</v>
      </c>
      <c r="G40" s="1" t="n">
        <v>11</v>
      </c>
      <c r="H40" s="1" t="s">
        <v>892</v>
      </c>
    </row>
    <row r="41" customFormat="false" ht="12.75" hidden="false" customHeight="false" outlineLevel="0" collapsed="false">
      <c r="A41" s="12" t="s">
        <v>3811</v>
      </c>
      <c r="B41" s="12" t="s">
        <v>3786</v>
      </c>
      <c r="C41" s="18" t="s">
        <v>10</v>
      </c>
      <c r="D41" s="18" t="s">
        <v>11</v>
      </c>
      <c r="E41" s="1" t="n">
        <v>3</v>
      </c>
      <c r="F41" s="1" t="n">
        <v>5</v>
      </c>
      <c r="G41" s="1" t="n">
        <v>11</v>
      </c>
      <c r="H41" s="1" t="s">
        <v>892</v>
      </c>
    </row>
    <row r="42" customFormat="false" ht="12.75" hidden="false" customHeight="false" outlineLevel="0" collapsed="false">
      <c r="A42" s="12" t="s">
        <v>3812</v>
      </c>
      <c r="B42" s="12" t="s">
        <v>3768</v>
      </c>
      <c r="C42" s="18" t="s">
        <v>10</v>
      </c>
      <c r="D42" s="18" t="s">
        <v>46</v>
      </c>
      <c r="E42" s="1" t="n">
        <v>3</v>
      </c>
      <c r="F42" s="1" t="n">
        <v>3</v>
      </c>
      <c r="G42" s="1" t="n">
        <v>3</v>
      </c>
      <c r="H42" s="1" t="s">
        <v>47</v>
      </c>
    </row>
    <row r="43" customFormat="false" ht="12.75" hidden="false" customHeight="false" outlineLevel="0" collapsed="false">
      <c r="A43" s="12" t="s">
        <v>3813</v>
      </c>
      <c r="B43" s="12" t="s">
        <v>3768</v>
      </c>
      <c r="C43" s="18" t="s">
        <v>10</v>
      </c>
      <c r="D43" s="18" t="s">
        <v>46</v>
      </c>
      <c r="E43" s="1" t="n">
        <v>3</v>
      </c>
      <c r="F43" s="1" t="n">
        <v>3</v>
      </c>
      <c r="G43" s="1" t="n">
        <v>3</v>
      </c>
      <c r="H43" s="1" t="s">
        <v>47</v>
      </c>
    </row>
    <row r="44" customFormat="false" ht="12.75" hidden="false" customHeight="false" outlineLevel="0" collapsed="false">
      <c r="A44" s="12" t="s">
        <v>3814</v>
      </c>
      <c r="B44" s="12" t="s">
        <v>3768</v>
      </c>
      <c r="C44" s="18" t="s">
        <v>10</v>
      </c>
      <c r="D44" s="18" t="s">
        <v>46</v>
      </c>
      <c r="E44" s="1" t="n">
        <v>3</v>
      </c>
      <c r="F44" s="1" t="n">
        <v>3</v>
      </c>
      <c r="G44" s="1" t="n">
        <v>3</v>
      </c>
      <c r="H44" s="1" t="s">
        <v>47</v>
      </c>
    </row>
    <row r="45" customFormat="false" ht="12.75" hidden="false" customHeight="false" outlineLevel="0" collapsed="false">
      <c r="A45" s="12" t="s">
        <v>3815</v>
      </c>
      <c r="B45" s="12" t="s">
        <v>3782</v>
      </c>
      <c r="C45" s="18" t="s">
        <v>10</v>
      </c>
      <c r="D45" s="18" t="s">
        <v>46</v>
      </c>
      <c r="E45" s="1" t="n">
        <v>3</v>
      </c>
      <c r="F45" s="1" t="n">
        <v>3</v>
      </c>
      <c r="G45" s="1" t="n">
        <v>3</v>
      </c>
      <c r="H45" s="1" t="s">
        <v>47</v>
      </c>
      <c r="I45" s="0" t="s">
        <v>17</v>
      </c>
    </row>
    <row r="46" customFormat="false" ht="12.75" hidden="false" customHeight="false" outlineLevel="0" collapsed="false">
      <c r="A46" s="12" t="s">
        <v>3816</v>
      </c>
      <c r="B46" s="12" t="s">
        <v>3782</v>
      </c>
      <c r="C46" s="18" t="s">
        <v>10</v>
      </c>
      <c r="D46" s="18" t="s">
        <v>46</v>
      </c>
      <c r="E46" s="1" t="n">
        <v>3</v>
      </c>
      <c r="F46" s="1" t="n">
        <v>3</v>
      </c>
      <c r="G46" s="1" t="n">
        <v>3</v>
      </c>
      <c r="H46" s="1" t="s">
        <v>47</v>
      </c>
    </row>
    <row r="47" customFormat="false" ht="12.75" hidden="false" customHeight="false" outlineLevel="0" collapsed="false">
      <c r="A47" s="12" t="s">
        <v>3817</v>
      </c>
      <c r="B47" s="12" t="s">
        <v>3782</v>
      </c>
      <c r="C47" s="18" t="s">
        <v>10</v>
      </c>
      <c r="D47" s="18" t="s">
        <v>46</v>
      </c>
      <c r="E47" s="1" t="n">
        <v>3</v>
      </c>
      <c r="F47" s="1" t="n">
        <v>3</v>
      </c>
      <c r="G47" s="1" t="n">
        <v>3</v>
      </c>
      <c r="H47" s="1" t="s">
        <v>47</v>
      </c>
    </row>
    <row r="48" customFormat="false" ht="12.75" hidden="false" customHeight="false" outlineLevel="0" collapsed="false">
      <c r="A48" s="12" t="s">
        <v>3818</v>
      </c>
      <c r="B48" s="12" t="s">
        <v>3768</v>
      </c>
      <c r="C48" s="18" t="s">
        <v>10</v>
      </c>
      <c r="D48" s="18" t="s">
        <v>46</v>
      </c>
      <c r="E48" s="1" t="n">
        <v>3</v>
      </c>
      <c r="F48" s="1" t="n">
        <v>3</v>
      </c>
      <c r="G48" s="1" t="n">
        <v>3</v>
      </c>
      <c r="H48" s="1" t="s">
        <v>47</v>
      </c>
    </row>
    <row r="49" customFormat="false" ht="12.75" hidden="false" customHeight="false" outlineLevel="0" collapsed="false">
      <c r="A49" s="12" t="s">
        <v>3819</v>
      </c>
      <c r="B49" s="12" t="s">
        <v>3768</v>
      </c>
      <c r="C49" s="18" t="s">
        <v>10</v>
      </c>
      <c r="D49" s="18" t="s">
        <v>46</v>
      </c>
      <c r="E49" s="1" t="n">
        <v>3</v>
      </c>
      <c r="F49" s="1" t="n">
        <v>3</v>
      </c>
      <c r="G49" s="1" t="n">
        <v>3</v>
      </c>
      <c r="H49" s="1" t="s">
        <v>47</v>
      </c>
    </row>
    <row r="50" customFormat="false" ht="12.75" hidden="false" customHeight="false" outlineLevel="0" collapsed="false">
      <c r="A50" s="12" t="s">
        <v>3820</v>
      </c>
      <c r="B50" s="12" t="s">
        <v>3768</v>
      </c>
      <c r="C50" s="18" t="s">
        <v>10</v>
      </c>
      <c r="D50" s="18" t="s">
        <v>46</v>
      </c>
      <c r="E50" s="1" t="n">
        <v>3</v>
      </c>
      <c r="F50" s="1" t="n">
        <v>3</v>
      </c>
      <c r="G50" s="1" t="n">
        <v>3</v>
      </c>
      <c r="H50" s="1" t="s">
        <v>47</v>
      </c>
    </row>
    <row r="51" customFormat="false" ht="12.75" hidden="false" customHeight="false" outlineLevel="0" collapsed="false">
      <c r="A51" s="12" t="s">
        <v>3821</v>
      </c>
      <c r="B51" s="12" t="s">
        <v>3768</v>
      </c>
      <c r="C51" s="18" t="s">
        <v>10</v>
      </c>
      <c r="D51" s="18" t="s">
        <v>46</v>
      </c>
      <c r="E51" s="1" t="n">
        <v>3</v>
      </c>
      <c r="F51" s="1" t="n">
        <v>3</v>
      </c>
      <c r="G51" s="1" t="n">
        <v>3</v>
      </c>
      <c r="H51" s="1" t="s">
        <v>47</v>
      </c>
    </row>
    <row r="52" customFormat="false" ht="12.75" hidden="false" customHeight="false" outlineLevel="0" collapsed="false">
      <c r="A52" s="12" t="s">
        <v>3822</v>
      </c>
      <c r="B52" s="12" t="s">
        <v>3768</v>
      </c>
      <c r="C52" s="18" t="s">
        <v>10</v>
      </c>
      <c r="D52" s="18" t="s">
        <v>46</v>
      </c>
      <c r="E52" s="1" t="n">
        <v>3</v>
      </c>
      <c r="F52" s="1" t="n">
        <v>3</v>
      </c>
      <c r="G52" s="1" t="n">
        <v>3</v>
      </c>
      <c r="H52" s="1" t="s">
        <v>47</v>
      </c>
    </row>
    <row r="53" customFormat="false" ht="12.75" hidden="false" customHeight="false" outlineLevel="0" collapsed="false">
      <c r="A53" s="12" t="s">
        <v>3823</v>
      </c>
      <c r="B53" s="12" t="s">
        <v>3768</v>
      </c>
      <c r="C53" s="18" t="s">
        <v>10</v>
      </c>
      <c r="D53" s="18" t="s">
        <v>46</v>
      </c>
      <c r="E53" s="1" t="n">
        <v>3</v>
      </c>
      <c r="F53" s="1" t="n">
        <v>3</v>
      </c>
      <c r="G53" s="1" t="n">
        <v>3</v>
      </c>
      <c r="H53" s="1" t="s">
        <v>47</v>
      </c>
    </row>
    <row r="54" customFormat="false" ht="12.75" hidden="false" customHeight="false" outlineLevel="0" collapsed="false">
      <c r="A54" s="12" t="s">
        <v>3824</v>
      </c>
      <c r="B54" s="12" t="s">
        <v>3768</v>
      </c>
      <c r="C54" s="18" t="s">
        <v>10</v>
      </c>
      <c r="D54" s="18" t="s">
        <v>46</v>
      </c>
      <c r="E54" s="1" t="n">
        <v>3</v>
      </c>
      <c r="F54" s="1" t="n">
        <v>3</v>
      </c>
      <c r="G54" s="1" t="n">
        <v>3</v>
      </c>
      <c r="H54" s="1" t="s">
        <v>47</v>
      </c>
    </row>
    <row r="55" customFormat="false" ht="12.75" hidden="false" customHeight="false" outlineLevel="0" collapsed="false">
      <c r="A55" s="12" t="s">
        <v>3825</v>
      </c>
      <c r="B55" s="12" t="s">
        <v>3768</v>
      </c>
      <c r="C55" s="18" t="s">
        <v>10</v>
      </c>
      <c r="D55" s="18" t="s">
        <v>46</v>
      </c>
      <c r="E55" s="1" t="n">
        <v>3</v>
      </c>
      <c r="F55" s="1" t="n">
        <v>3</v>
      </c>
      <c r="G55" s="1" t="n">
        <v>3</v>
      </c>
      <c r="H55" s="1" t="s">
        <v>47</v>
      </c>
    </row>
    <row r="56" customFormat="false" ht="12.75" hidden="false" customHeight="false" outlineLevel="0" collapsed="false">
      <c r="A56" s="12" t="s">
        <v>3826</v>
      </c>
      <c r="B56" s="12" t="s">
        <v>3768</v>
      </c>
      <c r="C56" s="18" t="s">
        <v>10</v>
      </c>
      <c r="D56" s="18" t="s">
        <v>46</v>
      </c>
      <c r="E56" s="1" t="n">
        <v>3</v>
      </c>
      <c r="F56" s="1" t="n">
        <v>3</v>
      </c>
      <c r="G56" s="1" t="n">
        <v>3</v>
      </c>
      <c r="H56" s="1" t="s">
        <v>47</v>
      </c>
    </row>
    <row r="57" customFormat="false" ht="12.75" hidden="false" customHeight="false" outlineLevel="0" collapsed="false">
      <c r="A57" s="21" t="s">
        <v>3764</v>
      </c>
      <c r="B57" s="21" t="s">
        <v>3765</v>
      </c>
      <c r="C57" s="11" t="s">
        <v>3766</v>
      </c>
      <c r="D57" s="11" t="s">
        <v>3</v>
      </c>
      <c r="E57" s="11" t="s">
        <v>4</v>
      </c>
      <c r="F57" s="11" t="s">
        <v>5</v>
      </c>
      <c r="G57" s="11" t="s">
        <v>6</v>
      </c>
      <c r="H57" s="11" t="s">
        <v>7</v>
      </c>
    </row>
    <row r="58" customFormat="false" ht="12.75" hidden="false" customHeight="false" outlineLevel="0" collapsed="false">
      <c r="A58" s="12" t="s">
        <v>3827</v>
      </c>
      <c r="B58" s="12" t="s">
        <v>3768</v>
      </c>
      <c r="C58" s="18" t="s">
        <v>10</v>
      </c>
      <c r="D58" s="18" t="s">
        <v>46</v>
      </c>
      <c r="E58" s="1" t="n">
        <v>3</v>
      </c>
      <c r="F58" s="1" t="n">
        <v>3</v>
      </c>
      <c r="G58" s="1" t="n">
        <v>3</v>
      </c>
      <c r="H58" s="1" t="s">
        <v>47</v>
      </c>
    </row>
    <row r="59" customFormat="false" ht="12.75" hidden="false" customHeight="false" outlineLevel="0" collapsed="false">
      <c r="A59" s="12" t="s">
        <v>3828</v>
      </c>
      <c r="B59" s="12" t="s">
        <v>3768</v>
      </c>
      <c r="C59" s="18" t="s">
        <v>10</v>
      </c>
      <c r="D59" s="18" t="s">
        <v>46</v>
      </c>
      <c r="E59" s="1" t="n">
        <v>3</v>
      </c>
      <c r="F59" s="1" t="n">
        <v>3</v>
      </c>
      <c r="G59" s="1" t="n">
        <v>3</v>
      </c>
      <c r="H59" s="1" t="s">
        <v>47</v>
      </c>
    </row>
    <row r="60" customFormat="false" ht="12.75" hidden="false" customHeight="false" outlineLevel="0" collapsed="false">
      <c r="A60" s="12" t="s">
        <v>3829</v>
      </c>
      <c r="B60" s="12" t="s">
        <v>3768</v>
      </c>
      <c r="C60" s="18" t="s">
        <v>10</v>
      </c>
      <c r="D60" s="18" t="s">
        <v>46</v>
      </c>
      <c r="E60" s="1" t="n">
        <v>3</v>
      </c>
      <c r="F60" s="1" t="n">
        <v>3</v>
      </c>
      <c r="G60" s="1" t="n">
        <v>3</v>
      </c>
      <c r="H60" s="1" t="s">
        <v>47</v>
      </c>
    </row>
    <row r="61" customFormat="false" ht="12.75" hidden="false" customHeight="false" outlineLevel="0" collapsed="false">
      <c r="A61" s="12" t="s">
        <v>3830</v>
      </c>
      <c r="B61" s="12" t="s">
        <v>3782</v>
      </c>
      <c r="C61" s="18" t="s">
        <v>10</v>
      </c>
      <c r="D61" s="18" t="s">
        <v>46</v>
      </c>
      <c r="E61" s="1" t="n">
        <v>3</v>
      </c>
      <c r="F61" s="1" t="n">
        <v>3</v>
      </c>
      <c r="G61" s="1" t="n">
        <v>3</v>
      </c>
      <c r="H61" s="1" t="s">
        <v>47</v>
      </c>
    </row>
    <row r="62" customFormat="false" ht="12.75" hidden="false" customHeight="false" outlineLevel="0" collapsed="false">
      <c r="A62" s="12" t="s">
        <v>3831</v>
      </c>
      <c r="B62" s="12" t="s">
        <v>3782</v>
      </c>
      <c r="C62" s="18" t="s">
        <v>10</v>
      </c>
      <c r="D62" s="18" t="s">
        <v>46</v>
      </c>
      <c r="E62" s="1" t="n">
        <v>3</v>
      </c>
      <c r="F62" s="1" t="n">
        <v>3</v>
      </c>
      <c r="G62" s="1" t="n">
        <v>3</v>
      </c>
      <c r="H62" s="1" t="s">
        <v>47</v>
      </c>
    </row>
    <row r="63" customFormat="false" ht="12.75" hidden="false" customHeight="false" outlineLevel="0" collapsed="false">
      <c r="A63" s="12" t="s">
        <v>3832</v>
      </c>
      <c r="B63" s="12" t="s">
        <v>3782</v>
      </c>
      <c r="C63" s="18" t="s">
        <v>10</v>
      </c>
      <c r="D63" s="18" t="s">
        <v>46</v>
      </c>
      <c r="E63" s="1" t="n">
        <v>3</v>
      </c>
      <c r="F63" s="1" t="n">
        <v>3</v>
      </c>
      <c r="G63" s="1" t="n">
        <v>3</v>
      </c>
      <c r="H63" s="1" t="s">
        <v>47</v>
      </c>
    </row>
    <row r="64" customFormat="false" ht="12.75" hidden="false" customHeight="false" outlineLevel="0" collapsed="false">
      <c r="A64" s="12" t="s">
        <v>3833</v>
      </c>
      <c r="B64" s="12" t="s">
        <v>3782</v>
      </c>
      <c r="C64" s="18" t="s">
        <v>10</v>
      </c>
      <c r="D64" s="18" t="s">
        <v>46</v>
      </c>
      <c r="E64" s="1" t="n">
        <v>3</v>
      </c>
      <c r="F64" s="1" t="n">
        <v>3</v>
      </c>
      <c r="G64" s="1" t="n">
        <v>3</v>
      </c>
      <c r="H64" s="1" t="s">
        <v>47</v>
      </c>
    </row>
    <row r="65" customFormat="false" ht="12.75" hidden="false" customHeight="false" outlineLevel="0" collapsed="false">
      <c r="A65" s="12" t="s">
        <v>3834</v>
      </c>
      <c r="B65" s="12" t="s">
        <v>3782</v>
      </c>
      <c r="C65" s="18" t="s">
        <v>10</v>
      </c>
      <c r="D65" s="18" t="s">
        <v>46</v>
      </c>
      <c r="E65" s="1" t="n">
        <v>3</v>
      </c>
      <c r="F65" s="1" t="n">
        <v>3</v>
      </c>
      <c r="G65" s="1" t="n">
        <v>3</v>
      </c>
      <c r="H65" s="1" t="s">
        <v>47</v>
      </c>
    </row>
    <row r="66" customFormat="false" ht="12.75" hidden="false" customHeight="false" outlineLevel="0" collapsed="false">
      <c r="A66" s="12" t="s">
        <v>3835</v>
      </c>
      <c r="B66" s="12" t="s">
        <v>3782</v>
      </c>
      <c r="C66" s="18" t="s">
        <v>10</v>
      </c>
      <c r="D66" s="18" t="s">
        <v>46</v>
      </c>
      <c r="E66" s="1" t="n">
        <v>3</v>
      </c>
      <c r="F66" s="1" t="n">
        <v>3</v>
      </c>
      <c r="G66" s="1" t="n">
        <v>3</v>
      </c>
      <c r="H66" s="1" t="s">
        <v>47</v>
      </c>
    </row>
    <row r="67" customFormat="false" ht="12.75" hidden="false" customHeight="false" outlineLevel="0" collapsed="false">
      <c r="A67" s="12" t="s">
        <v>3836</v>
      </c>
      <c r="B67" s="12" t="s">
        <v>3782</v>
      </c>
      <c r="C67" s="18" t="s">
        <v>10</v>
      </c>
      <c r="D67" s="18" t="s">
        <v>46</v>
      </c>
      <c r="E67" s="1" t="n">
        <v>3</v>
      </c>
      <c r="F67" s="1" t="n">
        <v>3</v>
      </c>
      <c r="G67" s="1" t="n">
        <v>3</v>
      </c>
      <c r="H67" s="1" t="s">
        <v>47</v>
      </c>
    </row>
    <row r="68" customFormat="false" ht="12.75" hidden="false" customHeight="false" outlineLevel="0" collapsed="false">
      <c r="A68" s="12" t="s">
        <v>3837</v>
      </c>
      <c r="B68" s="12" t="s">
        <v>3768</v>
      </c>
      <c r="C68" s="18" t="s">
        <v>10</v>
      </c>
      <c r="D68" s="18" t="s">
        <v>46</v>
      </c>
      <c r="E68" s="1" t="n">
        <v>3</v>
      </c>
      <c r="F68" s="1" t="n">
        <v>3</v>
      </c>
      <c r="G68" s="1" t="n">
        <v>3</v>
      </c>
      <c r="H68" s="1" t="s">
        <v>47</v>
      </c>
    </row>
    <row r="69" customFormat="false" ht="12.75" hidden="false" customHeight="false" outlineLevel="0" collapsed="false">
      <c r="A69" s="12" t="s">
        <v>3838</v>
      </c>
      <c r="B69" s="12" t="s">
        <v>3782</v>
      </c>
      <c r="C69" s="18" t="s">
        <v>10</v>
      </c>
      <c r="D69" s="18" t="s">
        <v>46</v>
      </c>
      <c r="E69" s="1" t="n">
        <v>3</v>
      </c>
      <c r="F69" s="1" t="n">
        <v>3</v>
      </c>
      <c r="G69" s="1" t="n">
        <v>3</v>
      </c>
      <c r="H69" s="1" t="s">
        <v>47</v>
      </c>
    </row>
    <row r="70" customFormat="false" ht="12.75" hidden="false" customHeight="false" outlineLevel="0" collapsed="false">
      <c r="A70" s="12" t="s">
        <v>3839</v>
      </c>
      <c r="B70" s="12" t="s">
        <v>3782</v>
      </c>
      <c r="C70" s="18" t="s">
        <v>10</v>
      </c>
      <c r="D70" s="18" t="s">
        <v>46</v>
      </c>
      <c r="E70" s="1" t="n">
        <v>3</v>
      </c>
      <c r="F70" s="1" t="n">
        <v>3</v>
      </c>
      <c r="G70" s="1" t="n">
        <v>3</v>
      </c>
      <c r="H70" s="1" t="s">
        <v>47</v>
      </c>
    </row>
    <row r="71" customFormat="false" ht="12.75" hidden="false" customHeight="false" outlineLevel="0" collapsed="false">
      <c r="A71" s="12" t="s">
        <v>3840</v>
      </c>
      <c r="B71" s="12" t="s">
        <v>3782</v>
      </c>
      <c r="C71" s="18" t="s">
        <v>10</v>
      </c>
      <c r="D71" s="18" t="s">
        <v>46</v>
      </c>
      <c r="E71" s="1" t="n">
        <v>3</v>
      </c>
      <c r="F71" s="1" t="n">
        <v>3</v>
      </c>
      <c r="G71" s="1" t="n">
        <v>3</v>
      </c>
      <c r="H71" s="1" t="s">
        <v>47</v>
      </c>
    </row>
    <row r="72" customFormat="false" ht="12.75" hidden="false" customHeight="false" outlineLevel="0" collapsed="false">
      <c r="A72" s="12" t="s">
        <v>3841</v>
      </c>
      <c r="B72" s="12" t="s">
        <v>3782</v>
      </c>
      <c r="C72" s="18" t="s">
        <v>10</v>
      </c>
      <c r="D72" s="18" t="s">
        <v>46</v>
      </c>
      <c r="E72" s="1" t="n">
        <v>3</v>
      </c>
      <c r="F72" s="1" t="n">
        <v>3</v>
      </c>
      <c r="G72" s="1" t="n">
        <v>3</v>
      </c>
      <c r="H72" s="1" t="s">
        <v>47</v>
      </c>
    </row>
    <row r="73" customFormat="false" ht="12.75" hidden="false" customHeight="false" outlineLevel="0" collapsed="false">
      <c r="A73" s="12" t="s">
        <v>3842</v>
      </c>
      <c r="B73" s="12" t="s">
        <v>3782</v>
      </c>
      <c r="C73" s="18" t="s">
        <v>10</v>
      </c>
      <c r="D73" s="18" t="s">
        <v>46</v>
      </c>
      <c r="E73" s="1" t="n">
        <v>3</v>
      </c>
      <c r="F73" s="1" t="n">
        <v>3</v>
      </c>
      <c r="G73" s="1" t="n">
        <v>3</v>
      </c>
      <c r="H73" s="1" t="s">
        <v>47</v>
      </c>
    </row>
    <row r="74" customFormat="false" ht="12.75" hidden="false" customHeight="false" outlineLevel="0" collapsed="false">
      <c r="A74" s="12" t="s">
        <v>3843</v>
      </c>
      <c r="B74" s="12" t="s">
        <v>3782</v>
      </c>
      <c r="C74" s="18" t="s">
        <v>10</v>
      </c>
      <c r="D74" s="18" t="s">
        <v>46</v>
      </c>
      <c r="E74" s="1" t="n">
        <v>3</v>
      </c>
      <c r="F74" s="1" t="n">
        <v>3</v>
      </c>
      <c r="G74" s="1" t="n">
        <v>3</v>
      </c>
      <c r="H74" s="1" t="s">
        <v>47</v>
      </c>
    </row>
    <row r="75" customFormat="false" ht="12.75" hidden="false" customHeight="false" outlineLevel="0" collapsed="false">
      <c r="A75" s="12" t="s">
        <v>3844</v>
      </c>
      <c r="B75" s="12" t="s">
        <v>3782</v>
      </c>
      <c r="C75" s="18" t="s">
        <v>10</v>
      </c>
      <c r="D75" s="18" t="s">
        <v>46</v>
      </c>
      <c r="E75" s="1" t="n">
        <v>3</v>
      </c>
      <c r="F75" s="1" t="n">
        <v>3</v>
      </c>
      <c r="G75" s="1" t="n">
        <v>3</v>
      </c>
      <c r="H75" s="1" t="s">
        <v>47</v>
      </c>
    </row>
    <row r="76" customFormat="false" ht="12.75" hidden="false" customHeight="false" outlineLevel="0" collapsed="false">
      <c r="A76" s="12" t="s">
        <v>3845</v>
      </c>
      <c r="B76" s="12" t="s">
        <v>3782</v>
      </c>
      <c r="C76" s="18" t="s">
        <v>10</v>
      </c>
      <c r="D76" s="18" t="s">
        <v>46</v>
      </c>
      <c r="E76" s="1" t="n">
        <v>3</v>
      </c>
      <c r="F76" s="1" t="n">
        <v>3</v>
      </c>
      <c r="G76" s="1" t="n">
        <v>3</v>
      </c>
      <c r="H76" s="1" t="s">
        <v>47</v>
      </c>
    </row>
    <row r="77" customFormat="false" ht="12.75" hidden="false" customHeight="false" outlineLevel="0" collapsed="false">
      <c r="A77" s="12" t="s">
        <v>3846</v>
      </c>
      <c r="B77" s="12" t="s">
        <v>3782</v>
      </c>
      <c r="C77" s="18" t="s">
        <v>10</v>
      </c>
      <c r="D77" s="18" t="s">
        <v>46</v>
      </c>
      <c r="E77" s="1" t="n">
        <v>3</v>
      </c>
      <c r="F77" s="1" t="n">
        <v>3</v>
      </c>
      <c r="G77" s="1" t="n">
        <v>3</v>
      </c>
      <c r="H77" s="1" t="s">
        <v>47</v>
      </c>
    </row>
    <row r="78" customFormat="false" ht="12.75" hidden="false" customHeight="false" outlineLevel="0" collapsed="false">
      <c r="A78" s="12" t="s">
        <v>3847</v>
      </c>
      <c r="B78" s="12" t="s">
        <v>3782</v>
      </c>
      <c r="C78" s="18" t="s">
        <v>10</v>
      </c>
      <c r="D78" s="18" t="s">
        <v>46</v>
      </c>
      <c r="E78" s="1" t="n">
        <v>3</v>
      </c>
      <c r="F78" s="1" t="n">
        <v>3</v>
      </c>
      <c r="G78" s="1" t="n">
        <v>3</v>
      </c>
      <c r="H78" s="1" t="s">
        <v>47</v>
      </c>
    </row>
    <row r="79" customFormat="false" ht="12.75" hidden="false" customHeight="false" outlineLevel="0" collapsed="false">
      <c r="A79" s="12" t="s">
        <v>3848</v>
      </c>
      <c r="B79" s="12" t="s">
        <v>3782</v>
      </c>
      <c r="C79" s="18" t="s">
        <v>10</v>
      </c>
      <c r="D79" s="18" t="s">
        <v>46</v>
      </c>
      <c r="E79" s="1" t="n">
        <v>3</v>
      </c>
      <c r="F79" s="1" t="n">
        <v>3</v>
      </c>
      <c r="G79" s="1" t="n">
        <v>3</v>
      </c>
      <c r="H79" s="1" t="s">
        <v>47</v>
      </c>
    </row>
    <row r="80" customFormat="false" ht="12.75" hidden="false" customHeight="false" outlineLevel="0" collapsed="false">
      <c r="A80" s="12" t="s">
        <v>3849</v>
      </c>
      <c r="B80" s="12" t="s">
        <v>3782</v>
      </c>
      <c r="C80" s="18" t="s">
        <v>10</v>
      </c>
      <c r="D80" s="18" t="s">
        <v>46</v>
      </c>
      <c r="E80" s="1" t="n">
        <v>3</v>
      </c>
      <c r="F80" s="1" t="n">
        <v>3</v>
      </c>
      <c r="G80" s="1" t="n">
        <v>3</v>
      </c>
      <c r="H80" s="1" t="s">
        <v>47</v>
      </c>
    </row>
    <row r="81" customFormat="false" ht="12.75" hidden="false" customHeight="false" outlineLevel="0" collapsed="false">
      <c r="A81" s="12" t="s">
        <v>3850</v>
      </c>
      <c r="B81" s="12" t="s">
        <v>3768</v>
      </c>
      <c r="C81" s="18" t="s">
        <v>10</v>
      </c>
      <c r="D81" s="18" t="s">
        <v>46</v>
      </c>
      <c r="E81" s="1" t="n">
        <v>3</v>
      </c>
      <c r="F81" s="1" t="n">
        <v>3</v>
      </c>
      <c r="G81" s="1" t="n">
        <v>3</v>
      </c>
      <c r="H81" s="1" t="s">
        <v>47</v>
      </c>
    </row>
    <row r="82" customFormat="false" ht="12.75" hidden="false" customHeight="false" outlineLevel="0" collapsed="false">
      <c r="A82" s="12" t="s">
        <v>3851</v>
      </c>
      <c r="B82" s="12" t="s">
        <v>3768</v>
      </c>
      <c r="C82" s="18" t="s">
        <v>10</v>
      </c>
      <c r="D82" s="18" t="s">
        <v>46</v>
      </c>
      <c r="E82" s="1" t="n">
        <v>3</v>
      </c>
      <c r="F82" s="1" t="n">
        <v>3</v>
      </c>
      <c r="G82" s="1" t="n">
        <v>3</v>
      </c>
      <c r="H82" s="1" t="s">
        <v>47</v>
      </c>
    </row>
    <row r="83" customFormat="false" ht="12.75" hidden="false" customHeight="false" outlineLevel="0" collapsed="false">
      <c r="A83" s="12" t="s">
        <v>3852</v>
      </c>
      <c r="B83" s="12" t="s">
        <v>3768</v>
      </c>
      <c r="C83" s="18" t="s">
        <v>10</v>
      </c>
      <c r="D83" s="18" t="s">
        <v>46</v>
      </c>
      <c r="E83" s="1" t="n">
        <v>3</v>
      </c>
      <c r="F83" s="1" t="n">
        <v>3</v>
      </c>
      <c r="G83" s="1" t="n">
        <v>3</v>
      </c>
      <c r="H83" s="1" t="s">
        <v>47</v>
      </c>
    </row>
    <row r="84" customFormat="false" ht="12.75" hidden="false" customHeight="false" outlineLevel="0" collapsed="false">
      <c r="A84" s="12" t="s">
        <v>3853</v>
      </c>
      <c r="B84" s="12" t="s">
        <v>3768</v>
      </c>
      <c r="C84" s="18" t="s">
        <v>10</v>
      </c>
      <c r="D84" s="18" t="s">
        <v>46</v>
      </c>
      <c r="E84" s="1" t="n">
        <v>3</v>
      </c>
      <c r="F84" s="1" t="n">
        <v>3</v>
      </c>
      <c r="G84" s="1" t="n">
        <v>3</v>
      </c>
      <c r="H84" s="1" t="s">
        <v>47</v>
      </c>
    </row>
    <row r="85" customFormat="false" ht="12.75" hidden="false" customHeight="false" outlineLevel="0" collapsed="false">
      <c r="A85" s="12" t="s">
        <v>3854</v>
      </c>
      <c r="B85" s="12" t="s">
        <v>3768</v>
      </c>
      <c r="C85" s="18" t="s">
        <v>10</v>
      </c>
      <c r="D85" s="18" t="s">
        <v>46</v>
      </c>
      <c r="E85" s="1" t="n">
        <v>3</v>
      </c>
      <c r="F85" s="1" t="n">
        <v>3</v>
      </c>
      <c r="G85" s="1" t="n">
        <v>3</v>
      </c>
      <c r="H85" s="1" t="s">
        <v>47</v>
      </c>
    </row>
    <row r="86" customFormat="false" ht="12.75" hidden="false" customHeight="false" outlineLevel="0" collapsed="false">
      <c r="A86" s="12" t="s">
        <v>3855</v>
      </c>
      <c r="B86" s="12" t="s">
        <v>3768</v>
      </c>
      <c r="C86" s="18" t="s">
        <v>10</v>
      </c>
      <c r="D86" s="18" t="s">
        <v>46</v>
      </c>
      <c r="E86" s="1" t="n">
        <v>3</v>
      </c>
      <c r="F86" s="1" t="n">
        <v>3</v>
      </c>
      <c r="G86" s="1" t="n">
        <v>3</v>
      </c>
      <c r="H86" s="1" t="s">
        <v>47</v>
      </c>
    </row>
    <row r="87" customFormat="false" ht="12.75" hidden="false" customHeight="false" outlineLevel="0" collapsed="false">
      <c r="A87" s="12" t="s">
        <v>3856</v>
      </c>
      <c r="B87" s="12" t="s">
        <v>3768</v>
      </c>
      <c r="C87" s="18" t="s">
        <v>10</v>
      </c>
      <c r="D87" s="18" t="s">
        <v>46</v>
      </c>
      <c r="E87" s="1" t="n">
        <v>3</v>
      </c>
      <c r="F87" s="1" t="n">
        <v>3</v>
      </c>
      <c r="G87" s="1" t="n">
        <v>3</v>
      </c>
      <c r="H87" s="1" t="s">
        <v>47</v>
      </c>
    </row>
    <row r="88" customFormat="false" ht="12.75" hidden="false" customHeight="false" outlineLevel="0" collapsed="false">
      <c r="A88" s="12" t="s">
        <v>3857</v>
      </c>
      <c r="B88" s="12" t="s">
        <v>3768</v>
      </c>
      <c r="C88" s="18" t="s">
        <v>10</v>
      </c>
      <c r="D88" s="18" t="s">
        <v>46</v>
      </c>
      <c r="E88" s="1" t="n">
        <v>3</v>
      </c>
      <c r="F88" s="1" t="n">
        <v>3</v>
      </c>
      <c r="G88" s="1" t="n">
        <v>3</v>
      </c>
      <c r="H88" s="1" t="s">
        <v>47</v>
      </c>
    </row>
    <row r="89" customFormat="false" ht="12.75" hidden="false" customHeight="false" outlineLevel="0" collapsed="false">
      <c r="A89" s="12" t="s">
        <v>3858</v>
      </c>
      <c r="B89" s="12" t="s">
        <v>3768</v>
      </c>
      <c r="C89" s="18" t="s">
        <v>10</v>
      </c>
      <c r="D89" s="18" t="s">
        <v>46</v>
      </c>
      <c r="E89" s="1" t="n">
        <v>3</v>
      </c>
      <c r="F89" s="1" t="n">
        <v>3</v>
      </c>
      <c r="G89" s="1" t="n">
        <v>3</v>
      </c>
      <c r="H89" s="1" t="s">
        <v>47</v>
      </c>
    </row>
    <row r="90" customFormat="false" ht="12.75" hidden="false" customHeight="false" outlineLevel="0" collapsed="false">
      <c r="A90" s="12" t="s">
        <v>3859</v>
      </c>
      <c r="B90" s="12" t="s">
        <v>3768</v>
      </c>
      <c r="C90" s="18" t="s">
        <v>10</v>
      </c>
      <c r="D90" s="18" t="s">
        <v>46</v>
      </c>
      <c r="E90" s="1" t="n">
        <v>3</v>
      </c>
      <c r="F90" s="1" t="n">
        <v>3</v>
      </c>
      <c r="G90" s="1" t="n">
        <v>3</v>
      </c>
      <c r="H90" s="1" t="s">
        <v>47</v>
      </c>
    </row>
    <row r="91" customFormat="false" ht="12.75" hidden="false" customHeight="false" outlineLevel="0" collapsed="false">
      <c r="A91" s="12" t="s">
        <v>3860</v>
      </c>
      <c r="B91" s="12" t="s">
        <v>3768</v>
      </c>
      <c r="C91" s="18" t="s">
        <v>10</v>
      </c>
      <c r="D91" s="18" t="s">
        <v>46</v>
      </c>
      <c r="E91" s="1" t="n">
        <v>3</v>
      </c>
      <c r="F91" s="1" t="n">
        <v>3</v>
      </c>
      <c r="G91" s="1" t="n">
        <v>3</v>
      </c>
      <c r="H91" s="1" t="s">
        <v>47</v>
      </c>
    </row>
    <row r="92" customFormat="false" ht="12.75" hidden="false" customHeight="false" outlineLevel="0" collapsed="false">
      <c r="A92" s="12" t="s">
        <v>3861</v>
      </c>
      <c r="B92" s="12" t="s">
        <v>3768</v>
      </c>
      <c r="C92" s="18" t="s">
        <v>10</v>
      </c>
      <c r="D92" s="18" t="s">
        <v>46</v>
      </c>
      <c r="E92" s="1" t="n">
        <v>3</v>
      </c>
      <c r="F92" s="1" t="n">
        <v>3</v>
      </c>
      <c r="G92" s="1" t="n">
        <v>3</v>
      </c>
      <c r="H92" s="1" t="s">
        <v>47</v>
      </c>
    </row>
    <row r="93" customFormat="false" ht="12.75" hidden="false" customHeight="false" outlineLevel="0" collapsed="false">
      <c r="A93" s="12" t="s">
        <v>3862</v>
      </c>
      <c r="B93" s="12" t="s">
        <v>3768</v>
      </c>
      <c r="C93" s="18" t="s">
        <v>10</v>
      </c>
      <c r="D93" s="18" t="s">
        <v>46</v>
      </c>
      <c r="E93" s="1" t="n">
        <v>3</v>
      </c>
      <c r="F93" s="1" t="n">
        <v>3</v>
      </c>
      <c r="G93" s="1" t="n">
        <v>3</v>
      </c>
      <c r="H93" s="1" t="s">
        <v>47</v>
      </c>
    </row>
    <row r="94" customFormat="false" ht="12.75" hidden="false" customHeight="false" outlineLevel="0" collapsed="false">
      <c r="A94" s="12" t="s">
        <v>3863</v>
      </c>
      <c r="B94" s="12" t="s">
        <v>3768</v>
      </c>
      <c r="C94" s="18" t="s">
        <v>10</v>
      </c>
      <c r="D94" s="18" t="s">
        <v>46</v>
      </c>
      <c r="E94" s="1" t="n">
        <v>3</v>
      </c>
      <c r="F94" s="1" t="n">
        <v>3</v>
      </c>
      <c r="G94" s="1" t="n">
        <v>3</v>
      </c>
      <c r="H94" s="1" t="s">
        <v>47</v>
      </c>
    </row>
    <row r="95" customFormat="false" ht="12.75" hidden="false" customHeight="false" outlineLevel="0" collapsed="false">
      <c r="A95" s="12" t="s">
        <v>3864</v>
      </c>
      <c r="B95" s="12" t="s">
        <v>3768</v>
      </c>
      <c r="C95" s="18" t="s">
        <v>10</v>
      </c>
      <c r="D95" s="18" t="s">
        <v>46</v>
      </c>
      <c r="E95" s="1" t="n">
        <v>3</v>
      </c>
      <c r="F95" s="1" t="n">
        <v>3</v>
      </c>
      <c r="G95" s="1" t="n">
        <v>3</v>
      </c>
      <c r="H95" s="1" t="s">
        <v>47</v>
      </c>
    </row>
    <row r="96" customFormat="false" ht="12.75" hidden="false" customHeight="false" outlineLevel="0" collapsed="false">
      <c r="A96" s="12" t="s">
        <v>3865</v>
      </c>
      <c r="B96" s="12" t="s">
        <v>3768</v>
      </c>
      <c r="C96" s="18" t="s">
        <v>10</v>
      </c>
      <c r="D96" s="18" t="s">
        <v>46</v>
      </c>
      <c r="E96" s="1" t="n">
        <v>3</v>
      </c>
      <c r="F96" s="1" t="n">
        <v>3</v>
      </c>
      <c r="G96" s="1" t="n">
        <v>3</v>
      </c>
      <c r="H96" s="1" t="s">
        <v>47</v>
      </c>
    </row>
    <row r="97" customFormat="false" ht="12.75" hidden="false" customHeight="false" outlineLevel="0" collapsed="false">
      <c r="A97" s="12" t="s">
        <v>3866</v>
      </c>
      <c r="B97" s="12" t="s">
        <v>3768</v>
      </c>
      <c r="C97" s="18" t="s">
        <v>10</v>
      </c>
      <c r="D97" s="18" t="s">
        <v>46</v>
      </c>
      <c r="E97" s="1" t="n">
        <v>3</v>
      </c>
      <c r="F97" s="1" t="n">
        <v>3</v>
      </c>
      <c r="G97" s="1" t="n">
        <v>3</v>
      </c>
      <c r="H97" s="1" t="s">
        <v>47</v>
      </c>
    </row>
    <row r="98" customFormat="false" ht="12.75" hidden="false" customHeight="false" outlineLevel="0" collapsed="false">
      <c r="A98" s="12" t="s">
        <v>3867</v>
      </c>
      <c r="B98" s="12" t="s">
        <v>3768</v>
      </c>
      <c r="C98" s="18" t="s">
        <v>10</v>
      </c>
      <c r="D98" s="18" t="s">
        <v>46</v>
      </c>
      <c r="E98" s="1" t="n">
        <v>3</v>
      </c>
      <c r="F98" s="1" t="n">
        <v>3</v>
      </c>
      <c r="G98" s="1" t="n">
        <v>3</v>
      </c>
      <c r="H98" s="1" t="s">
        <v>47</v>
      </c>
    </row>
    <row r="99" customFormat="false" ht="12.75" hidden="false" customHeight="false" outlineLevel="0" collapsed="false">
      <c r="A99" s="12" t="s">
        <v>3868</v>
      </c>
      <c r="B99" s="12" t="s">
        <v>3768</v>
      </c>
      <c r="C99" s="18" t="s">
        <v>10</v>
      </c>
      <c r="D99" s="18" t="s">
        <v>46</v>
      </c>
      <c r="E99" s="1" t="n">
        <v>3</v>
      </c>
      <c r="F99" s="1" t="n">
        <v>3</v>
      </c>
      <c r="G99" s="1" t="n">
        <v>3</v>
      </c>
      <c r="H99" s="1" t="s">
        <v>47</v>
      </c>
    </row>
    <row r="100" customFormat="false" ht="12.75" hidden="false" customHeight="false" outlineLevel="0" collapsed="false">
      <c r="A100" s="12" t="s">
        <v>3869</v>
      </c>
      <c r="B100" s="12" t="s">
        <v>3768</v>
      </c>
      <c r="C100" s="18" t="s">
        <v>10</v>
      </c>
      <c r="D100" s="18" t="s">
        <v>46</v>
      </c>
      <c r="E100" s="1" t="n">
        <v>3</v>
      </c>
      <c r="F100" s="1" t="n">
        <v>3</v>
      </c>
      <c r="G100" s="1" t="n">
        <v>3</v>
      </c>
      <c r="H100" s="1" t="s">
        <v>47</v>
      </c>
    </row>
    <row r="101" customFormat="false" ht="12.75" hidden="false" customHeight="false" outlineLevel="0" collapsed="false">
      <c r="A101" s="12" t="s">
        <v>3870</v>
      </c>
      <c r="B101" s="12" t="s">
        <v>3782</v>
      </c>
      <c r="C101" s="18" t="s">
        <v>10</v>
      </c>
      <c r="D101" s="18" t="s">
        <v>46</v>
      </c>
      <c r="E101" s="1" t="n">
        <v>3</v>
      </c>
      <c r="F101" s="1" t="n">
        <v>3</v>
      </c>
      <c r="G101" s="1" t="n">
        <v>3</v>
      </c>
      <c r="H101" s="1" t="s">
        <v>47</v>
      </c>
    </row>
    <row r="102" customFormat="false" ht="12.75" hidden="false" customHeight="false" outlineLevel="0" collapsed="false">
      <c r="A102" s="12" t="s">
        <v>3871</v>
      </c>
      <c r="B102" s="12" t="s">
        <v>3768</v>
      </c>
      <c r="C102" s="18" t="s">
        <v>10</v>
      </c>
      <c r="D102" s="18" t="s">
        <v>46</v>
      </c>
      <c r="E102" s="1" t="n">
        <v>3</v>
      </c>
      <c r="F102" s="1" t="n">
        <v>3</v>
      </c>
      <c r="G102" s="1" t="n">
        <v>3</v>
      </c>
      <c r="H102" s="1" t="s">
        <v>47</v>
      </c>
    </row>
    <row r="103" customFormat="false" ht="12.75" hidden="false" customHeight="false" outlineLevel="0" collapsed="false">
      <c r="A103" s="12" t="s">
        <v>3872</v>
      </c>
      <c r="B103" s="12" t="s">
        <v>3768</v>
      </c>
      <c r="C103" s="18" t="s">
        <v>10</v>
      </c>
      <c r="D103" s="18" t="s">
        <v>46</v>
      </c>
      <c r="E103" s="1" t="n">
        <v>3</v>
      </c>
      <c r="F103" s="1" t="n">
        <v>3</v>
      </c>
      <c r="G103" s="1" t="n">
        <v>3</v>
      </c>
      <c r="H103" s="1" t="s">
        <v>47</v>
      </c>
    </row>
    <row r="104" customFormat="false" ht="12.75" hidden="false" customHeight="false" outlineLevel="0" collapsed="false">
      <c r="A104" s="12" t="s">
        <v>3873</v>
      </c>
      <c r="B104" s="12" t="s">
        <v>3768</v>
      </c>
      <c r="C104" s="18" t="s">
        <v>10</v>
      </c>
      <c r="D104" s="18" t="s">
        <v>46</v>
      </c>
      <c r="E104" s="1" t="n">
        <v>3</v>
      </c>
      <c r="F104" s="1" t="n">
        <v>3</v>
      </c>
      <c r="G104" s="1" t="n">
        <v>3</v>
      </c>
      <c r="H104" s="1" t="s">
        <v>47</v>
      </c>
    </row>
    <row r="105" customFormat="false" ht="12.75" hidden="false" customHeight="false" outlineLevel="0" collapsed="false">
      <c r="A105" s="12" t="s">
        <v>3874</v>
      </c>
      <c r="B105" s="12" t="s">
        <v>3782</v>
      </c>
      <c r="C105" s="18" t="s">
        <v>10</v>
      </c>
      <c r="D105" s="18" t="s">
        <v>46</v>
      </c>
      <c r="E105" s="1" t="n">
        <v>3</v>
      </c>
      <c r="F105" s="1" t="n">
        <v>3</v>
      </c>
      <c r="G105" s="1" t="n">
        <v>3</v>
      </c>
      <c r="H105" s="1" t="s">
        <v>47</v>
      </c>
    </row>
    <row r="106" customFormat="false" ht="12.75" hidden="false" customHeight="false" outlineLevel="0" collapsed="false">
      <c r="A106" s="12" t="s">
        <v>3875</v>
      </c>
      <c r="B106" s="12" t="s">
        <v>3782</v>
      </c>
      <c r="C106" s="18" t="s">
        <v>10</v>
      </c>
      <c r="D106" s="18" t="s">
        <v>46</v>
      </c>
      <c r="E106" s="1" t="n">
        <v>3</v>
      </c>
      <c r="F106" s="1" t="n">
        <v>3</v>
      </c>
      <c r="G106" s="1" t="n">
        <v>3</v>
      </c>
      <c r="H106" s="1" t="s">
        <v>47</v>
      </c>
    </row>
    <row r="107" customFormat="false" ht="12.75" hidden="false" customHeight="false" outlineLevel="0" collapsed="false">
      <c r="A107" s="12" t="s">
        <v>3876</v>
      </c>
      <c r="B107" s="12" t="s">
        <v>3782</v>
      </c>
      <c r="C107" s="18" t="s">
        <v>10</v>
      </c>
      <c r="D107" s="18" t="s">
        <v>46</v>
      </c>
      <c r="E107" s="1" t="n">
        <v>3</v>
      </c>
      <c r="F107" s="1" t="n">
        <v>3</v>
      </c>
      <c r="G107" s="1" t="n">
        <v>3</v>
      </c>
      <c r="H107" s="1" t="s">
        <v>47</v>
      </c>
    </row>
    <row r="108" customFormat="false" ht="12.75" hidden="false" customHeight="false" outlineLevel="0" collapsed="false">
      <c r="A108" s="12" t="s">
        <v>3877</v>
      </c>
      <c r="B108" s="12" t="s">
        <v>3782</v>
      </c>
      <c r="C108" s="18" t="s">
        <v>10</v>
      </c>
      <c r="D108" s="18" t="s">
        <v>46</v>
      </c>
      <c r="E108" s="1" t="n">
        <v>3</v>
      </c>
      <c r="F108" s="1" t="n">
        <v>3</v>
      </c>
      <c r="G108" s="1" t="n">
        <v>3</v>
      </c>
      <c r="H108" s="1" t="s">
        <v>47</v>
      </c>
    </row>
    <row r="109" customFormat="false" ht="12.75" hidden="false" customHeight="false" outlineLevel="0" collapsed="false">
      <c r="A109" s="12" t="s">
        <v>3878</v>
      </c>
      <c r="B109" s="12" t="s">
        <v>3782</v>
      </c>
      <c r="C109" s="18" t="s">
        <v>10</v>
      </c>
      <c r="D109" s="18" t="s">
        <v>46</v>
      </c>
      <c r="E109" s="1" t="n">
        <v>3</v>
      </c>
      <c r="F109" s="1" t="n">
        <v>3</v>
      </c>
      <c r="G109" s="1" t="n">
        <v>3</v>
      </c>
      <c r="H109" s="1" t="s">
        <v>47</v>
      </c>
    </row>
    <row r="110" customFormat="false" ht="12.75" hidden="false" customHeight="false" outlineLevel="0" collapsed="false">
      <c r="A110" s="12" t="s">
        <v>3879</v>
      </c>
      <c r="B110" s="12" t="s">
        <v>3782</v>
      </c>
      <c r="C110" s="18" t="s">
        <v>10</v>
      </c>
      <c r="D110" s="18" t="s">
        <v>46</v>
      </c>
      <c r="E110" s="1" t="n">
        <v>3</v>
      </c>
      <c r="F110" s="1" t="n">
        <v>3</v>
      </c>
      <c r="G110" s="1" t="n">
        <v>3</v>
      </c>
      <c r="H110" s="1" t="s">
        <v>47</v>
      </c>
    </row>
    <row r="111" customFormat="false" ht="15" hidden="false" customHeight="true" outlineLevel="0" collapsed="false">
      <c r="A111" s="12" t="s">
        <v>3880</v>
      </c>
      <c r="B111" s="12" t="s">
        <v>3782</v>
      </c>
      <c r="C111" s="18" t="s">
        <v>10</v>
      </c>
      <c r="D111" s="18" t="s">
        <v>46</v>
      </c>
      <c r="E111" s="1" t="n">
        <v>3</v>
      </c>
      <c r="F111" s="1" t="n">
        <v>3</v>
      </c>
      <c r="G111" s="1" t="n">
        <v>3</v>
      </c>
      <c r="H111" s="1" t="s">
        <v>47</v>
      </c>
    </row>
    <row r="112" customFormat="false" ht="12.75" hidden="false" customHeight="false" outlineLevel="0" collapsed="false">
      <c r="A112" s="12" t="s">
        <v>3881</v>
      </c>
      <c r="B112" s="12" t="s">
        <v>3782</v>
      </c>
      <c r="C112" s="18" t="s">
        <v>10</v>
      </c>
      <c r="D112" s="18" t="s">
        <v>46</v>
      </c>
      <c r="E112" s="1" t="n">
        <v>3</v>
      </c>
      <c r="F112" s="1" t="n">
        <v>3</v>
      </c>
      <c r="G112" s="1" t="n">
        <v>3</v>
      </c>
      <c r="H112" s="1" t="s">
        <v>47</v>
      </c>
    </row>
    <row r="113" customFormat="false" ht="12.75" hidden="false" customHeight="false" outlineLevel="0" collapsed="false">
      <c r="A113" s="21" t="s">
        <v>3764</v>
      </c>
      <c r="B113" s="21" t="s">
        <v>3765</v>
      </c>
      <c r="C113" s="11" t="s">
        <v>3766</v>
      </c>
      <c r="D113" s="11" t="s">
        <v>3</v>
      </c>
      <c r="E113" s="11" t="s">
        <v>4</v>
      </c>
      <c r="F113" s="11" t="s">
        <v>5</v>
      </c>
      <c r="G113" s="11" t="s">
        <v>6</v>
      </c>
      <c r="H113" s="11" t="s">
        <v>7</v>
      </c>
    </row>
    <row r="114" customFormat="false" ht="12.75" hidden="false" customHeight="false" outlineLevel="0" collapsed="false">
      <c r="A114" s="12" t="s">
        <v>3882</v>
      </c>
      <c r="B114" s="12" t="s">
        <v>3768</v>
      </c>
      <c r="C114" s="18" t="s">
        <v>10</v>
      </c>
      <c r="D114" s="18" t="s">
        <v>46</v>
      </c>
      <c r="E114" s="1" t="n">
        <v>3</v>
      </c>
      <c r="F114" s="1" t="n">
        <v>3</v>
      </c>
      <c r="G114" s="1" t="n">
        <v>3</v>
      </c>
      <c r="H114" s="1" t="s">
        <v>47</v>
      </c>
    </row>
    <row r="115" customFormat="false" ht="12.75" hidden="false" customHeight="false" outlineLevel="0" collapsed="false">
      <c r="A115" s="12" t="s">
        <v>3883</v>
      </c>
      <c r="B115" s="12" t="s">
        <v>3768</v>
      </c>
      <c r="C115" s="18" t="s">
        <v>10</v>
      </c>
      <c r="D115" s="18" t="s">
        <v>46</v>
      </c>
      <c r="E115" s="1" t="n">
        <v>3</v>
      </c>
      <c r="F115" s="1" t="n">
        <v>3</v>
      </c>
      <c r="G115" s="1" t="n">
        <v>3</v>
      </c>
      <c r="H115" s="1" t="s">
        <v>47</v>
      </c>
    </row>
    <row r="116" customFormat="false" ht="12.75" hidden="false" customHeight="false" outlineLevel="0" collapsed="false">
      <c r="A116" s="12" t="s">
        <v>3884</v>
      </c>
      <c r="B116" s="12" t="s">
        <v>3768</v>
      </c>
      <c r="C116" s="18" t="s">
        <v>10</v>
      </c>
      <c r="D116" s="18" t="s">
        <v>46</v>
      </c>
      <c r="E116" s="1" t="n">
        <v>3</v>
      </c>
      <c r="F116" s="1" t="n">
        <v>3</v>
      </c>
      <c r="G116" s="1" t="n">
        <v>3</v>
      </c>
      <c r="H116" s="1" t="s">
        <v>47</v>
      </c>
    </row>
    <row r="117" customFormat="false" ht="12.75" hidden="false" customHeight="false" outlineLevel="0" collapsed="false">
      <c r="A117" s="12" t="s">
        <v>3885</v>
      </c>
      <c r="B117" s="12" t="s">
        <v>3768</v>
      </c>
      <c r="C117" s="18" t="s">
        <v>10</v>
      </c>
      <c r="D117" s="18" t="s">
        <v>46</v>
      </c>
      <c r="E117" s="1" t="n">
        <v>3</v>
      </c>
      <c r="F117" s="1" t="n">
        <v>3</v>
      </c>
      <c r="G117" s="1" t="n">
        <v>3</v>
      </c>
      <c r="H117" s="1" t="s">
        <v>47</v>
      </c>
    </row>
    <row r="118" customFormat="false" ht="12.75" hidden="false" customHeight="false" outlineLevel="0" collapsed="false">
      <c r="A118" s="12" t="s">
        <v>3886</v>
      </c>
      <c r="B118" s="12" t="s">
        <v>3768</v>
      </c>
      <c r="C118" s="18" t="s">
        <v>10</v>
      </c>
      <c r="D118" s="18" t="s">
        <v>46</v>
      </c>
      <c r="E118" s="1" t="n">
        <v>3</v>
      </c>
      <c r="F118" s="1" t="n">
        <v>3</v>
      </c>
      <c r="G118" s="1" t="n">
        <v>3</v>
      </c>
      <c r="H118" s="1" t="s">
        <v>47</v>
      </c>
    </row>
    <row r="119" customFormat="false" ht="12.75" hidden="false" customHeight="false" outlineLevel="0" collapsed="false">
      <c r="A119" s="12" t="s">
        <v>3887</v>
      </c>
      <c r="B119" s="12" t="s">
        <v>3768</v>
      </c>
      <c r="C119" s="18" t="s">
        <v>10</v>
      </c>
      <c r="D119" s="18" t="s">
        <v>46</v>
      </c>
      <c r="E119" s="1" t="n">
        <v>3</v>
      </c>
      <c r="F119" s="1" t="n">
        <v>3</v>
      </c>
      <c r="G119" s="1" t="n">
        <v>3</v>
      </c>
      <c r="H119" s="1" t="s">
        <v>47</v>
      </c>
    </row>
    <row r="120" customFormat="false" ht="12.75" hidden="false" customHeight="false" outlineLevel="0" collapsed="false">
      <c r="A120" s="12" t="s">
        <v>3888</v>
      </c>
      <c r="B120" s="12" t="s">
        <v>3768</v>
      </c>
      <c r="C120" s="18" t="s">
        <v>10</v>
      </c>
      <c r="D120" s="18" t="s">
        <v>46</v>
      </c>
      <c r="E120" s="1" t="n">
        <v>3</v>
      </c>
      <c r="F120" s="1" t="n">
        <v>3</v>
      </c>
      <c r="G120" s="1" t="n">
        <v>3</v>
      </c>
      <c r="H120" s="1" t="s">
        <v>47</v>
      </c>
    </row>
    <row r="121" customFormat="false" ht="12.75" hidden="false" customHeight="false" outlineLevel="0" collapsed="false">
      <c r="A121" s="12" t="s">
        <v>3889</v>
      </c>
      <c r="B121" s="12" t="s">
        <v>3782</v>
      </c>
      <c r="C121" s="18" t="s">
        <v>10</v>
      </c>
      <c r="D121" s="18" t="s">
        <v>46</v>
      </c>
      <c r="E121" s="1" t="n">
        <v>3</v>
      </c>
      <c r="F121" s="1" t="n">
        <v>3</v>
      </c>
      <c r="G121" s="1" t="n">
        <v>3</v>
      </c>
      <c r="H121" s="1" t="s">
        <v>47</v>
      </c>
    </row>
    <row r="122" customFormat="false" ht="12.75" hidden="false" customHeight="false" outlineLevel="0" collapsed="false">
      <c r="A122" s="12" t="s">
        <v>3890</v>
      </c>
      <c r="B122" s="12" t="s">
        <v>3782</v>
      </c>
      <c r="C122" s="18" t="s">
        <v>10</v>
      </c>
      <c r="D122" s="18" t="s">
        <v>46</v>
      </c>
      <c r="E122" s="1" t="n">
        <v>3</v>
      </c>
      <c r="F122" s="1" t="n">
        <v>3</v>
      </c>
      <c r="G122" s="1" t="n">
        <v>3</v>
      </c>
      <c r="H122" s="1" t="s">
        <v>47</v>
      </c>
    </row>
    <row r="123" customFormat="false" ht="12.75" hidden="false" customHeight="false" outlineLevel="0" collapsed="false">
      <c r="A123" s="12" t="s">
        <v>3891</v>
      </c>
      <c r="B123" s="12" t="s">
        <v>3782</v>
      </c>
      <c r="C123" s="18" t="s">
        <v>10</v>
      </c>
      <c r="D123" s="18" t="s">
        <v>46</v>
      </c>
      <c r="E123" s="1" t="n">
        <v>3</v>
      </c>
      <c r="F123" s="1" t="n">
        <v>3</v>
      </c>
      <c r="G123" s="1" t="n">
        <v>3</v>
      </c>
      <c r="H123" s="1" t="s">
        <v>47</v>
      </c>
    </row>
    <row r="124" customFormat="false" ht="12.75" hidden="false" customHeight="false" outlineLevel="0" collapsed="false">
      <c r="A124" s="12" t="s">
        <v>3892</v>
      </c>
      <c r="B124" s="12" t="s">
        <v>3768</v>
      </c>
      <c r="C124" s="25" t="s">
        <v>3893</v>
      </c>
      <c r="D124" s="18" t="s">
        <v>46</v>
      </c>
      <c r="E124" s="1" t="n">
        <v>1</v>
      </c>
      <c r="F124" s="1" t="n">
        <v>1</v>
      </c>
      <c r="G124" s="1" t="n">
        <v>7</v>
      </c>
      <c r="H124" s="1" t="s">
        <v>47</v>
      </c>
    </row>
    <row r="125" customFormat="false" ht="12.75" hidden="false" customHeight="true" outlineLevel="0" collapsed="false">
      <c r="A125" s="12" t="s">
        <v>3894</v>
      </c>
      <c r="B125" s="26" t="s">
        <v>3895</v>
      </c>
      <c r="C125" s="25" t="s">
        <v>3893</v>
      </c>
      <c r="D125" s="18" t="s">
        <v>46</v>
      </c>
      <c r="E125" s="1" t="n">
        <v>1</v>
      </c>
      <c r="F125" s="1" t="n">
        <v>1</v>
      </c>
      <c r="G125" s="1" t="n">
        <v>7</v>
      </c>
      <c r="H125" s="1" t="s">
        <v>47</v>
      </c>
    </row>
    <row r="126" customFormat="false" ht="12.75" hidden="false" customHeight="false" outlineLevel="0" collapsed="false">
      <c r="A126" s="12" t="s">
        <v>3896</v>
      </c>
      <c r="B126" s="12" t="s">
        <v>3768</v>
      </c>
      <c r="C126" s="25" t="s">
        <v>3897</v>
      </c>
      <c r="D126" s="18" t="s">
        <v>46</v>
      </c>
      <c r="E126" s="1" t="n">
        <v>1</v>
      </c>
      <c r="F126" s="1" t="n">
        <v>1</v>
      </c>
      <c r="G126" s="1" t="n">
        <v>7</v>
      </c>
      <c r="H126" s="1" t="s">
        <v>47</v>
      </c>
    </row>
    <row r="127" customFormat="false" ht="12.75" hidden="false" customHeight="false" outlineLevel="0" collapsed="false">
      <c r="A127" s="12" t="s">
        <v>3171</v>
      </c>
      <c r="B127" s="12" t="s">
        <v>3801</v>
      </c>
      <c r="C127" s="25" t="s">
        <v>3897</v>
      </c>
      <c r="D127" s="18" t="s">
        <v>46</v>
      </c>
      <c r="E127" s="1" t="n">
        <v>1</v>
      </c>
      <c r="F127" s="1" t="n">
        <v>1</v>
      </c>
      <c r="G127" s="1" t="n">
        <v>7</v>
      </c>
      <c r="H127" s="1" t="s">
        <v>47</v>
      </c>
    </row>
    <row r="128" customFormat="false" ht="12.75" hidden="false" customHeight="false" outlineLevel="0" collapsed="false">
      <c r="A128" s="12" t="s">
        <v>884</v>
      </c>
      <c r="B128" s="12" t="s">
        <v>3786</v>
      </c>
      <c r="C128" s="25" t="s">
        <v>3796</v>
      </c>
      <c r="D128" s="18" t="s">
        <v>46</v>
      </c>
      <c r="E128" s="1" t="n">
        <v>3</v>
      </c>
      <c r="F128" s="1" t="n">
        <v>3</v>
      </c>
      <c r="G128" s="1" t="n">
        <v>3</v>
      </c>
      <c r="H128" s="1" t="s">
        <v>47</v>
      </c>
    </row>
    <row r="129" customFormat="false" ht="12.75" hidden="false" customHeight="false" outlineLevel="0" collapsed="false">
      <c r="A129" s="12" t="s">
        <v>3898</v>
      </c>
      <c r="B129" s="12" t="s">
        <v>3782</v>
      </c>
      <c r="C129" s="25" t="s">
        <v>3796</v>
      </c>
      <c r="D129" s="18" t="s">
        <v>46</v>
      </c>
      <c r="E129" s="1" t="n">
        <v>3</v>
      </c>
      <c r="F129" s="1" t="n">
        <v>3</v>
      </c>
      <c r="G129" s="1" t="n">
        <v>3</v>
      </c>
      <c r="H129" s="1" t="s">
        <v>47</v>
      </c>
    </row>
    <row r="130" customFormat="false" ht="12.75" hidden="false" customHeight="false" outlineLevel="0" collapsed="false">
      <c r="A130" s="12" t="s">
        <v>3899</v>
      </c>
      <c r="B130" s="12" t="s">
        <v>3782</v>
      </c>
      <c r="C130" s="18" t="s">
        <v>10</v>
      </c>
      <c r="D130" s="18" t="s">
        <v>46</v>
      </c>
      <c r="E130" s="1" t="n">
        <v>3</v>
      </c>
      <c r="F130" s="1" t="n">
        <v>3</v>
      </c>
      <c r="G130" s="1" t="n">
        <v>3</v>
      </c>
      <c r="H130" s="1" t="s">
        <v>47</v>
      </c>
    </row>
    <row r="131" customFormat="false" ht="12.75" hidden="false" customHeight="false" outlineLevel="0" collapsed="false">
      <c r="A131" s="12" t="s">
        <v>3900</v>
      </c>
      <c r="B131" s="12" t="s">
        <v>3801</v>
      </c>
      <c r="C131" s="18" t="s">
        <v>10</v>
      </c>
      <c r="D131" s="18" t="s">
        <v>46</v>
      </c>
      <c r="E131" s="1" t="n">
        <v>3</v>
      </c>
      <c r="F131" s="1" t="n">
        <v>3</v>
      </c>
      <c r="G131" s="1" t="n">
        <v>3</v>
      </c>
      <c r="H131" s="1" t="s">
        <v>47</v>
      </c>
    </row>
    <row r="132" customFormat="false" ht="12.75" hidden="false" customHeight="false" outlineLevel="0" collapsed="false">
      <c r="A132" s="12" t="s">
        <v>3901</v>
      </c>
      <c r="B132" s="12" t="s">
        <v>3801</v>
      </c>
      <c r="C132" s="18" t="s">
        <v>10</v>
      </c>
      <c r="D132" s="18" t="s">
        <v>46</v>
      </c>
      <c r="E132" s="1" t="n">
        <v>3</v>
      </c>
      <c r="F132" s="1" t="n">
        <v>3</v>
      </c>
      <c r="G132" s="1" t="n">
        <v>3</v>
      </c>
      <c r="H132" s="1" t="s">
        <v>47</v>
      </c>
    </row>
    <row r="133" customFormat="false" ht="12.75" hidden="false" customHeight="false" outlineLevel="0" collapsed="false">
      <c r="A133" s="12" t="s">
        <v>3902</v>
      </c>
      <c r="B133" s="12" t="s">
        <v>3782</v>
      </c>
      <c r="C133" s="18" t="s">
        <v>10</v>
      </c>
      <c r="D133" s="18" t="s">
        <v>46</v>
      </c>
      <c r="E133" s="1" t="n">
        <v>3</v>
      </c>
      <c r="F133" s="1" t="n">
        <v>3</v>
      </c>
      <c r="G133" s="1" t="n">
        <v>3</v>
      </c>
      <c r="H133" s="1" t="s">
        <v>47</v>
      </c>
    </row>
    <row r="134" customFormat="false" ht="12.75" hidden="false" customHeight="false" outlineLevel="0" collapsed="false">
      <c r="A134" s="12" t="s">
        <v>3903</v>
      </c>
      <c r="B134" s="12" t="s">
        <v>3801</v>
      </c>
      <c r="C134" s="18" t="s">
        <v>10</v>
      </c>
      <c r="D134" s="18" t="s">
        <v>46</v>
      </c>
      <c r="E134" s="1" t="n">
        <v>3</v>
      </c>
      <c r="F134" s="1" t="n">
        <v>3</v>
      </c>
      <c r="G134" s="1" t="n">
        <v>3</v>
      </c>
      <c r="H134" s="1" t="s">
        <v>47</v>
      </c>
    </row>
    <row r="135" customFormat="false" ht="12.75" hidden="false" customHeight="false" outlineLevel="0" collapsed="false">
      <c r="A135" s="12" t="s">
        <v>3904</v>
      </c>
      <c r="B135" s="12" t="s">
        <v>3768</v>
      </c>
      <c r="C135" s="25" t="s">
        <v>34</v>
      </c>
      <c r="D135" s="18" t="s">
        <v>46</v>
      </c>
      <c r="E135" s="1" t="n">
        <v>1</v>
      </c>
      <c r="F135" s="1" t="n">
        <v>2</v>
      </c>
      <c r="G135" s="1" t="n">
        <v>8</v>
      </c>
      <c r="H135" s="1" t="s">
        <v>47</v>
      </c>
    </row>
    <row r="136" customFormat="false" ht="12.75" hidden="false" customHeight="false" outlineLevel="0" collapsed="false">
      <c r="A136" s="12" t="s">
        <v>3905</v>
      </c>
      <c r="B136" s="12" t="s">
        <v>3801</v>
      </c>
      <c r="C136" s="18" t="s">
        <v>10</v>
      </c>
      <c r="D136" s="18" t="s">
        <v>46</v>
      </c>
      <c r="E136" s="1" t="n">
        <v>3</v>
      </c>
      <c r="F136" s="1" t="n">
        <v>3</v>
      </c>
      <c r="G136" s="1" t="n">
        <v>3</v>
      </c>
      <c r="H136" s="1" t="s">
        <v>47</v>
      </c>
    </row>
    <row r="137" customFormat="false" ht="12.75" hidden="false" customHeight="false" outlineLevel="0" collapsed="false">
      <c r="A137" s="12" t="s">
        <v>3906</v>
      </c>
      <c r="B137" s="12" t="s">
        <v>3782</v>
      </c>
      <c r="C137" s="25" t="s">
        <v>3796</v>
      </c>
      <c r="D137" s="18" t="s">
        <v>46</v>
      </c>
      <c r="E137" s="1" t="n">
        <v>3</v>
      </c>
      <c r="F137" s="1" t="n">
        <v>3</v>
      </c>
      <c r="G137" s="1" t="n">
        <v>3</v>
      </c>
      <c r="H137" s="1" t="s">
        <v>47</v>
      </c>
    </row>
    <row r="138" customFormat="false" ht="12.75" hidden="false" customHeight="false" outlineLevel="0" collapsed="false">
      <c r="A138" s="12" t="s">
        <v>3907</v>
      </c>
      <c r="B138" s="12" t="s">
        <v>3782</v>
      </c>
      <c r="C138" s="18" t="s">
        <v>10</v>
      </c>
      <c r="D138" s="18" t="s">
        <v>46</v>
      </c>
      <c r="E138" s="1" t="n">
        <v>3</v>
      </c>
      <c r="F138" s="1" t="n">
        <v>3</v>
      </c>
      <c r="G138" s="1" t="n">
        <v>3</v>
      </c>
      <c r="H138" s="1" t="s">
        <v>47</v>
      </c>
    </row>
    <row r="139" customFormat="false" ht="12.75" hidden="false" customHeight="false" outlineLevel="0" collapsed="false">
      <c r="A139" s="12" t="s">
        <v>3908</v>
      </c>
      <c r="B139" s="12" t="s">
        <v>3782</v>
      </c>
      <c r="C139" s="18" t="s">
        <v>10</v>
      </c>
      <c r="D139" s="18" t="s">
        <v>46</v>
      </c>
      <c r="E139" s="1" t="n">
        <v>3</v>
      </c>
      <c r="F139" s="1" t="n">
        <v>3</v>
      </c>
      <c r="G139" s="1" t="n">
        <v>3</v>
      </c>
      <c r="H139" s="1" t="s">
        <v>47</v>
      </c>
    </row>
    <row r="140" customFormat="false" ht="12.75" hidden="false" customHeight="false" outlineLevel="0" collapsed="false">
      <c r="A140" s="12" t="s">
        <v>3909</v>
      </c>
      <c r="B140" s="12" t="s">
        <v>3801</v>
      </c>
      <c r="C140" s="25" t="s">
        <v>3897</v>
      </c>
      <c r="D140" s="18" t="s">
        <v>46</v>
      </c>
      <c r="E140" s="1" t="n">
        <v>1</v>
      </c>
      <c r="F140" s="1" t="n">
        <v>1</v>
      </c>
      <c r="G140" s="1" t="n">
        <v>7</v>
      </c>
      <c r="H140" s="1" t="s">
        <v>47</v>
      </c>
    </row>
    <row r="141" customFormat="false" ht="12.75" hidden="false" customHeight="false" outlineLevel="0" collapsed="false">
      <c r="A141" s="12" t="s">
        <v>3489</v>
      </c>
      <c r="B141" s="12" t="s">
        <v>3782</v>
      </c>
      <c r="C141" s="25" t="s">
        <v>3796</v>
      </c>
      <c r="D141" s="18" t="s">
        <v>46</v>
      </c>
      <c r="E141" s="1" t="n">
        <v>3</v>
      </c>
      <c r="F141" s="1" t="n">
        <v>3</v>
      </c>
      <c r="G141" s="1" t="n">
        <v>3</v>
      </c>
      <c r="H141" s="1" t="s">
        <v>47</v>
      </c>
    </row>
    <row r="142" customFormat="false" ht="12.75" hidden="false" customHeight="false" outlineLevel="0" collapsed="false">
      <c r="A142" s="12" t="s">
        <v>3910</v>
      </c>
      <c r="B142" s="12" t="s">
        <v>3768</v>
      </c>
      <c r="C142" s="25" t="s">
        <v>34</v>
      </c>
      <c r="D142" s="18" t="s">
        <v>46</v>
      </c>
      <c r="E142" s="1" t="n">
        <v>1</v>
      </c>
      <c r="F142" s="1" t="n">
        <v>2</v>
      </c>
      <c r="G142" s="1" t="n">
        <v>8</v>
      </c>
      <c r="H142" s="1" t="s">
        <v>47</v>
      </c>
    </row>
    <row r="143" customFormat="false" ht="12.75" hidden="false" customHeight="false" outlineLevel="0" collapsed="false">
      <c r="A143" s="12" t="s">
        <v>3911</v>
      </c>
      <c r="B143" s="12" t="s">
        <v>3768</v>
      </c>
      <c r="C143" s="18" t="s">
        <v>10</v>
      </c>
      <c r="D143" s="18" t="s">
        <v>46</v>
      </c>
      <c r="E143" s="1" t="n">
        <v>3</v>
      </c>
      <c r="F143" s="1" t="n">
        <v>3</v>
      </c>
      <c r="G143" s="1" t="n">
        <v>3</v>
      </c>
      <c r="H143" s="1" t="s">
        <v>47</v>
      </c>
    </row>
    <row r="144" customFormat="false" ht="12.75" hidden="false" customHeight="false" outlineLevel="0" collapsed="false">
      <c r="A144" s="12" t="s">
        <v>3912</v>
      </c>
      <c r="B144" s="12" t="s">
        <v>3801</v>
      </c>
      <c r="C144" s="18" t="s">
        <v>10</v>
      </c>
      <c r="D144" s="18" t="s">
        <v>46</v>
      </c>
      <c r="E144" s="1" t="n">
        <v>3</v>
      </c>
      <c r="F144" s="1" t="n">
        <v>3</v>
      </c>
      <c r="G144" s="1" t="n">
        <v>3</v>
      </c>
      <c r="H144" s="1" t="s">
        <v>47</v>
      </c>
    </row>
    <row r="145" customFormat="false" ht="12.75" hidden="false" customHeight="false" outlineLevel="0" collapsed="false">
      <c r="A145" s="12" t="s">
        <v>3913</v>
      </c>
      <c r="B145" s="12" t="s">
        <v>3768</v>
      </c>
      <c r="C145" s="18" t="s">
        <v>10</v>
      </c>
      <c r="D145" s="18" t="s">
        <v>46</v>
      </c>
      <c r="E145" s="1" t="n">
        <v>3</v>
      </c>
      <c r="F145" s="1" t="n">
        <v>3</v>
      </c>
      <c r="G145" s="1" t="n">
        <v>3</v>
      </c>
      <c r="H145" s="1" t="s">
        <v>47</v>
      </c>
    </row>
    <row r="146" customFormat="false" ht="12.75" hidden="false" customHeight="false" outlineLevel="0" collapsed="false">
      <c r="A146" s="12" t="s">
        <v>3914</v>
      </c>
      <c r="B146" s="12" t="s">
        <v>3782</v>
      </c>
      <c r="C146" s="18" t="s">
        <v>10</v>
      </c>
      <c r="D146" s="18" t="s">
        <v>46</v>
      </c>
      <c r="E146" s="1" t="n">
        <v>3</v>
      </c>
      <c r="F146" s="1" t="n">
        <v>3</v>
      </c>
      <c r="G146" s="1" t="n">
        <v>3</v>
      </c>
      <c r="H146" s="1" t="s">
        <v>47</v>
      </c>
    </row>
    <row r="147" customFormat="false" ht="12.75" hidden="false" customHeight="false" outlineLevel="0" collapsed="false">
      <c r="A147" s="12" t="s">
        <v>3915</v>
      </c>
      <c r="B147" s="12" t="s">
        <v>3786</v>
      </c>
      <c r="C147" s="18" t="s">
        <v>10</v>
      </c>
      <c r="D147" s="18" t="s">
        <v>46</v>
      </c>
      <c r="E147" s="1" t="n">
        <v>3</v>
      </c>
      <c r="F147" s="1" t="n">
        <v>3</v>
      </c>
      <c r="G147" s="1" t="n">
        <v>3</v>
      </c>
      <c r="H147" s="1" t="s">
        <v>47</v>
      </c>
    </row>
    <row r="148" customFormat="false" ht="12.75" hidden="false" customHeight="false" outlineLevel="0" collapsed="false">
      <c r="A148" s="12" t="s">
        <v>3916</v>
      </c>
      <c r="B148" s="12" t="s">
        <v>3782</v>
      </c>
      <c r="C148" s="25" t="s">
        <v>3796</v>
      </c>
      <c r="D148" s="18" t="s">
        <v>46</v>
      </c>
      <c r="E148" s="1" t="n">
        <v>3</v>
      </c>
      <c r="F148" s="1" t="n">
        <v>3</v>
      </c>
      <c r="G148" s="1" t="n">
        <v>3</v>
      </c>
      <c r="H148" s="1" t="s">
        <v>47</v>
      </c>
    </row>
    <row r="149" customFormat="false" ht="12.75" hidden="false" customHeight="false" outlineLevel="0" collapsed="false">
      <c r="A149" s="12" t="s">
        <v>3917</v>
      </c>
      <c r="B149" s="12" t="s">
        <v>3786</v>
      </c>
      <c r="C149" s="25" t="s">
        <v>3796</v>
      </c>
      <c r="D149" s="18" t="s">
        <v>46</v>
      </c>
      <c r="E149" s="1" t="n">
        <v>3</v>
      </c>
      <c r="F149" s="1" t="n">
        <v>3</v>
      </c>
      <c r="G149" s="1" t="n">
        <v>3</v>
      </c>
      <c r="H149" s="1" t="s">
        <v>47</v>
      </c>
    </row>
    <row r="150" customFormat="false" ht="12.75" hidden="false" customHeight="false" outlineLevel="0" collapsed="false">
      <c r="A150" s="12" t="s">
        <v>3918</v>
      </c>
      <c r="B150" s="12" t="s">
        <v>3782</v>
      </c>
      <c r="C150" s="25" t="s">
        <v>3796</v>
      </c>
      <c r="D150" s="18" t="s">
        <v>46</v>
      </c>
      <c r="E150" s="1" t="n">
        <v>3</v>
      </c>
      <c r="F150" s="1" t="n">
        <v>3</v>
      </c>
      <c r="G150" s="1" t="n">
        <v>3</v>
      </c>
      <c r="H150" s="1" t="s">
        <v>47</v>
      </c>
    </row>
    <row r="151" customFormat="false" ht="12.75" hidden="false" customHeight="false" outlineLevel="0" collapsed="false">
      <c r="A151" s="12" t="s">
        <v>3919</v>
      </c>
      <c r="B151" s="12" t="s">
        <v>3768</v>
      </c>
      <c r="C151" s="18" t="s">
        <v>10</v>
      </c>
      <c r="D151" s="18" t="s">
        <v>46</v>
      </c>
      <c r="E151" s="1" t="n">
        <v>3</v>
      </c>
      <c r="F151" s="1" t="n">
        <v>3</v>
      </c>
      <c r="G151" s="1" t="n">
        <v>3</v>
      </c>
      <c r="H151" s="1" t="s">
        <v>47</v>
      </c>
    </row>
    <row r="152" customFormat="false" ht="12.75" hidden="false" customHeight="false" outlineLevel="0" collapsed="false">
      <c r="A152" s="12" t="s">
        <v>3920</v>
      </c>
      <c r="B152" s="12" t="s">
        <v>3921</v>
      </c>
      <c r="C152" s="25" t="s">
        <v>3796</v>
      </c>
      <c r="D152" s="18" t="s">
        <v>46</v>
      </c>
      <c r="E152" s="1" t="n">
        <v>3</v>
      </c>
      <c r="F152" s="1" t="n">
        <v>3</v>
      </c>
      <c r="G152" s="1" t="n">
        <v>3</v>
      </c>
      <c r="H152" s="1" t="s">
        <v>47</v>
      </c>
    </row>
    <row r="153" customFormat="false" ht="12.75" hidden="false" customHeight="false" outlineLevel="0" collapsed="false">
      <c r="A153" s="12" t="s">
        <v>3807</v>
      </c>
      <c r="B153" s="12" t="s">
        <v>3801</v>
      </c>
      <c r="C153" s="18" t="s">
        <v>10</v>
      </c>
      <c r="D153" s="18" t="s">
        <v>46</v>
      </c>
      <c r="E153" s="1" t="n">
        <v>3</v>
      </c>
      <c r="F153" s="1" t="n">
        <v>3</v>
      </c>
      <c r="G153" s="1" t="n">
        <v>3</v>
      </c>
      <c r="H153" s="1" t="s">
        <v>47</v>
      </c>
    </row>
    <row r="154" customFormat="false" ht="12.75" hidden="false" customHeight="false" outlineLevel="0" collapsed="false">
      <c r="A154" s="12" t="s">
        <v>3922</v>
      </c>
      <c r="B154" s="12" t="s">
        <v>3768</v>
      </c>
      <c r="C154" s="25" t="s">
        <v>3923</v>
      </c>
      <c r="D154" s="18" t="s">
        <v>46</v>
      </c>
      <c r="E154" s="1" t="n">
        <v>2</v>
      </c>
      <c r="F154" s="1" t="n">
        <v>3</v>
      </c>
      <c r="G154" s="1" t="n">
        <v>6</v>
      </c>
      <c r="H154" s="1" t="s">
        <v>47</v>
      </c>
    </row>
    <row r="155" customFormat="false" ht="12.75" hidden="false" customHeight="false" outlineLevel="0" collapsed="false">
      <c r="A155" s="12" t="s">
        <v>3924</v>
      </c>
      <c r="B155" s="12" t="s">
        <v>3768</v>
      </c>
      <c r="C155" s="25" t="s">
        <v>3925</v>
      </c>
      <c r="D155" s="18" t="s">
        <v>46</v>
      </c>
      <c r="E155" s="1" t="n">
        <v>1</v>
      </c>
      <c r="F155" s="1" t="n">
        <v>1</v>
      </c>
      <c r="G155" s="1" t="n">
        <v>7</v>
      </c>
      <c r="H155" s="1" t="s">
        <v>47</v>
      </c>
    </row>
    <row r="156" customFormat="false" ht="12.75" hidden="false" customHeight="false" outlineLevel="0" collapsed="false">
      <c r="A156" s="12" t="s">
        <v>3926</v>
      </c>
      <c r="B156" s="12" t="s">
        <v>3801</v>
      </c>
      <c r="C156" s="25" t="s">
        <v>3925</v>
      </c>
      <c r="D156" s="18" t="s">
        <v>46</v>
      </c>
      <c r="E156" s="1" t="n">
        <v>1</v>
      </c>
      <c r="F156" s="1" t="n">
        <v>1</v>
      </c>
      <c r="G156" s="1" t="n">
        <v>7</v>
      </c>
      <c r="H156" s="1" t="s">
        <v>47</v>
      </c>
    </row>
    <row r="157" customFormat="false" ht="12.75" hidden="false" customHeight="false" outlineLevel="0" collapsed="false">
      <c r="A157" s="12" t="s">
        <v>3927</v>
      </c>
      <c r="B157" s="12" t="s">
        <v>3768</v>
      </c>
      <c r="C157" s="25" t="s">
        <v>3897</v>
      </c>
      <c r="D157" s="18" t="s">
        <v>46</v>
      </c>
      <c r="E157" s="1" t="n">
        <v>1</v>
      </c>
      <c r="F157" s="1" t="n">
        <v>1</v>
      </c>
      <c r="G157" s="1" t="n">
        <v>7</v>
      </c>
      <c r="H157" s="1" t="s">
        <v>47</v>
      </c>
    </row>
    <row r="158" customFormat="false" ht="12.75" hidden="false" customHeight="false" outlineLevel="0" collapsed="false">
      <c r="A158" s="12" t="s">
        <v>3928</v>
      </c>
      <c r="B158" s="12" t="s">
        <v>3768</v>
      </c>
      <c r="C158" s="25" t="s">
        <v>3897</v>
      </c>
      <c r="D158" s="18" t="s">
        <v>46</v>
      </c>
      <c r="E158" s="1" t="n">
        <v>1</v>
      </c>
      <c r="F158" s="1" t="n">
        <v>1</v>
      </c>
      <c r="G158" s="1" t="n">
        <v>7</v>
      </c>
      <c r="H15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7.85"/>
    <col collapsed="false" customWidth="true" hidden="false" outlineLevel="0" max="3" min="3" style="1" width="12.28"/>
    <col collapsed="false" customWidth="true" hidden="false" outlineLevel="0" max="4" min="4" style="1" width="10.28"/>
    <col collapsed="false" customWidth="true" hidden="false" outlineLevel="0" max="8" min="5" style="1" width="9.14"/>
  </cols>
  <sheetData>
    <row r="1" customFormat="false" ht="12.75" hidden="false" customHeight="false" outlineLevel="0" collapsed="false">
      <c r="A1" s="17" t="s">
        <v>0</v>
      </c>
      <c r="B1" s="16" t="s">
        <v>3764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</row>
    <row r="2" customFormat="false" ht="12.75" hidden="false" customHeight="false" outlineLevel="0" collapsed="false">
      <c r="A2" s="1" t="n">
        <v>198</v>
      </c>
      <c r="B2" s="0" t="s">
        <v>2463</v>
      </c>
      <c r="C2" s="1" t="s">
        <v>3929</v>
      </c>
      <c r="D2" s="15" t="s">
        <v>11</v>
      </c>
      <c r="E2" s="19" t="n">
        <v>2</v>
      </c>
      <c r="F2" s="1" t="n">
        <v>5</v>
      </c>
      <c r="G2" s="1" t="n">
        <v>14</v>
      </c>
      <c r="H2" s="1" t="s">
        <v>12</v>
      </c>
    </row>
    <row r="3" customFormat="false" ht="12.75" hidden="false" customHeight="false" outlineLevel="0" collapsed="false">
      <c r="A3" s="1" t="n">
        <v>192</v>
      </c>
      <c r="B3" s="0" t="s">
        <v>1741</v>
      </c>
      <c r="C3" s="1" t="s">
        <v>3929</v>
      </c>
      <c r="D3" s="15" t="s">
        <v>11</v>
      </c>
      <c r="E3" s="1" t="n">
        <v>2</v>
      </c>
      <c r="F3" s="1" t="n">
        <v>5</v>
      </c>
      <c r="G3" s="1" t="n">
        <v>14</v>
      </c>
      <c r="H3" s="1" t="s">
        <v>12</v>
      </c>
    </row>
    <row r="4" customFormat="false" ht="12.75" hidden="false" customHeight="false" outlineLevel="0" collapsed="false">
      <c r="A4" s="1" t="n">
        <v>193</v>
      </c>
      <c r="B4" s="12" t="s">
        <v>2278</v>
      </c>
      <c r="C4" s="18" t="s">
        <v>925</v>
      </c>
      <c r="D4" s="15" t="s">
        <v>11</v>
      </c>
      <c r="E4" s="1" t="n">
        <v>3</v>
      </c>
      <c r="F4" s="1" t="n">
        <v>5</v>
      </c>
      <c r="G4" s="1" t="n">
        <v>11</v>
      </c>
      <c r="H4" s="1" t="s">
        <v>892</v>
      </c>
    </row>
    <row r="5" customFormat="false" ht="12.75" hidden="false" customHeight="false" outlineLevel="0" collapsed="false">
      <c r="A5" s="1" t="n">
        <v>196</v>
      </c>
      <c r="B5" s="12" t="s">
        <v>3930</v>
      </c>
      <c r="C5" s="18" t="s">
        <v>3929</v>
      </c>
      <c r="D5" s="15" t="s">
        <v>11</v>
      </c>
      <c r="E5" s="1" t="n">
        <v>3</v>
      </c>
      <c r="F5" s="1" t="n">
        <v>5</v>
      </c>
      <c r="G5" s="1" t="n">
        <v>11</v>
      </c>
      <c r="H5" s="1" t="s">
        <v>892</v>
      </c>
    </row>
    <row r="6" customFormat="false" ht="12.75" hidden="false" customHeight="false" outlineLevel="0" collapsed="false">
      <c r="A6" s="1" t="n">
        <v>205</v>
      </c>
      <c r="B6" s="12" t="s">
        <v>3931</v>
      </c>
      <c r="C6" s="18" t="s">
        <v>925</v>
      </c>
      <c r="D6" s="15" t="s">
        <v>11</v>
      </c>
      <c r="E6" s="1" t="n">
        <v>3</v>
      </c>
      <c r="F6" s="1" t="n">
        <v>5</v>
      </c>
      <c r="G6" s="1" t="n">
        <v>11</v>
      </c>
      <c r="H6" s="1" t="s">
        <v>892</v>
      </c>
    </row>
    <row r="7" customFormat="false" ht="12.75" hidden="false" customHeight="false" outlineLevel="0" collapsed="false">
      <c r="A7" s="1" t="n">
        <v>197</v>
      </c>
      <c r="B7" s="12" t="s">
        <v>3932</v>
      </c>
      <c r="C7" s="18" t="s">
        <v>925</v>
      </c>
      <c r="D7" s="15" t="s">
        <v>11</v>
      </c>
      <c r="E7" s="19" t="n">
        <v>3</v>
      </c>
      <c r="F7" s="1" t="n">
        <v>5</v>
      </c>
      <c r="G7" s="1" t="n">
        <v>11</v>
      </c>
      <c r="H7" s="1" t="s">
        <v>892</v>
      </c>
    </row>
    <row r="8" customFormat="false" ht="12.75" hidden="false" customHeight="false" outlineLevel="0" collapsed="false">
      <c r="A8" s="1" t="n">
        <v>202</v>
      </c>
      <c r="B8" s="12" t="s">
        <v>3933</v>
      </c>
      <c r="C8" s="1" t="s">
        <v>3929</v>
      </c>
      <c r="D8" s="15" t="s">
        <v>46</v>
      </c>
      <c r="E8" s="19" t="n">
        <v>1</v>
      </c>
      <c r="F8" s="1" t="n">
        <v>3</v>
      </c>
      <c r="G8" s="1" t="n">
        <v>9</v>
      </c>
      <c r="H8" s="1" t="s">
        <v>47</v>
      </c>
    </row>
    <row r="9" customFormat="false" ht="12.75" hidden="false" customHeight="false" outlineLevel="0" collapsed="false">
      <c r="A9" s="1" t="n">
        <v>201</v>
      </c>
      <c r="B9" s="12" t="s">
        <v>3934</v>
      </c>
      <c r="C9" s="18" t="s">
        <v>211</v>
      </c>
      <c r="D9" s="15" t="s">
        <v>46</v>
      </c>
      <c r="E9" s="19" t="n">
        <v>1</v>
      </c>
      <c r="F9" s="1" t="n">
        <v>1</v>
      </c>
      <c r="G9" s="1" t="n">
        <v>7</v>
      </c>
      <c r="H9" s="1" t="s">
        <v>47</v>
      </c>
    </row>
    <row r="10" customFormat="false" ht="12.75" hidden="false" customHeight="false" outlineLevel="0" collapsed="false">
      <c r="A10" s="1" t="n">
        <v>204</v>
      </c>
      <c r="B10" s="12" t="s">
        <v>3935</v>
      </c>
      <c r="C10" s="1" t="s">
        <v>3929</v>
      </c>
      <c r="D10" s="15" t="s">
        <v>46</v>
      </c>
      <c r="E10" s="1" t="n">
        <v>2</v>
      </c>
      <c r="F10" s="1" t="n">
        <v>3</v>
      </c>
      <c r="G10" s="1" t="n">
        <v>6</v>
      </c>
      <c r="H10" s="1" t="s">
        <v>47</v>
      </c>
    </row>
    <row r="11" customFormat="false" ht="12.75" hidden="false" customHeight="false" outlineLevel="0" collapsed="false">
      <c r="A11" s="1" t="n">
        <v>200</v>
      </c>
      <c r="B11" s="12" t="s">
        <v>3936</v>
      </c>
      <c r="C11" s="1" t="s">
        <v>3929</v>
      </c>
      <c r="D11" s="15" t="s">
        <v>46</v>
      </c>
      <c r="E11" s="19" t="n">
        <v>2</v>
      </c>
      <c r="F11" s="1" t="n">
        <v>3</v>
      </c>
      <c r="G11" s="1" t="n">
        <v>6</v>
      </c>
      <c r="H11" s="1" t="s">
        <v>47</v>
      </c>
    </row>
    <row r="12" customFormat="false" ht="12.75" hidden="false" customHeight="false" outlineLevel="0" collapsed="false">
      <c r="A12" s="1" t="n">
        <v>199</v>
      </c>
      <c r="B12" s="12" t="s">
        <v>2413</v>
      </c>
      <c r="C12" s="1" t="s">
        <v>34</v>
      </c>
      <c r="D12" s="15" t="s">
        <v>46</v>
      </c>
      <c r="E12" s="19" t="n">
        <v>2</v>
      </c>
      <c r="F12" s="1" t="n">
        <v>2</v>
      </c>
      <c r="G12" s="1" t="n">
        <v>5</v>
      </c>
      <c r="H12" s="1" t="s">
        <v>47</v>
      </c>
    </row>
    <row r="13" customFormat="false" ht="12.75" hidden="false" customHeight="false" outlineLevel="0" collapsed="false">
      <c r="A13" s="1" t="n">
        <v>188</v>
      </c>
      <c r="B13" s="12" t="s">
        <v>3937</v>
      </c>
      <c r="C13" s="1" t="s">
        <v>34</v>
      </c>
      <c r="D13" s="15" t="s">
        <v>46</v>
      </c>
      <c r="E13" s="1" t="n">
        <v>2</v>
      </c>
      <c r="F13" s="1" t="n">
        <v>2</v>
      </c>
      <c r="G13" s="1" t="n">
        <v>5</v>
      </c>
      <c r="H13" s="1" t="s">
        <v>47</v>
      </c>
    </row>
    <row r="14" customFormat="false" ht="12.75" hidden="false" customHeight="false" outlineLevel="0" collapsed="false">
      <c r="A14" s="1" t="n">
        <v>191</v>
      </c>
      <c r="B14" s="12" t="s">
        <v>2111</v>
      </c>
      <c r="C14" s="1" t="s">
        <v>34</v>
      </c>
      <c r="D14" s="15" t="s">
        <v>46</v>
      </c>
      <c r="E14" s="1" t="n">
        <v>2</v>
      </c>
      <c r="F14" s="1" t="n">
        <v>2</v>
      </c>
      <c r="G14" s="1" t="n">
        <v>5</v>
      </c>
      <c r="H14" s="1" t="s">
        <v>47</v>
      </c>
    </row>
    <row r="15" customFormat="false" ht="12.75" hidden="false" customHeight="false" outlineLevel="0" collapsed="false">
      <c r="A15" s="1" t="n">
        <v>190</v>
      </c>
      <c r="B15" s="12" t="s">
        <v>3938</v>
      </c>
      <c r="C15" s="1" t="s">
        <v>34</v>
      </c>
      <c r="D15" s="15" t="s">
        <v>46</v>
      </c>
      <c r="E15" s="1" t="n">
        <v>2</v>
      </c>
      <c r="F15" s="1" t="n">
        <v>2</v>
      </c>
      <c r="G15" s="1" t="n">
        <v>5</v>
      </c>
      <c r="H15" s="1" t="s">
        <v>47</v>
      </c>
    </row>
    <row r="16" customFormat="false" ht="12.75" hidden="false" customHeight="false" outlineLevel="0" collapsed="false">
      <c r="A16" s="1" t="n">
        <v>203</v>
      </c>
      <c r="B16" s="12" t="s">
        <v>45</v>
      </c>
      <c r="C16" s="1" t="s">
        <v>34</v>
      </c>
      <c r="D16" s="15" t="s">
        <v>46</v>
      </c>
      <c r="E16" s="19" t="n">
        <v>3</v>
      </c>
      <c r="F16" s="1" t="n">
        <v>2</v>
      </c>
      <c r="G16" s="1" t="n">
        <v>2</v>
      </c>
      <c r="H16" s="1" t="s">
        <v>47</v>
      </c>
    </row>
    <row r="17" customFormat="false" ht="12.75" hidden="false" customHeight="false" outlineLevel="0" collapsed="false">
      <c r="A17" s="1" t="n">
        <v>189</v>
      </c>
      <c r="B17" s="12" t="s">
        <v>3939</v>
      </c>
      <c r="C17" s="1" t="s">
        <v>3929</v>
      </c>
      <c r="D17" s="15" t="s">
        <v>46</v>
      </c>
      <c r="E17" s="1" t="n">
        <v>2</v>
      </c>
      <c r="F17" s="1" t="n">
        <v>3</v>
      </c>
      <c r="G17" s="1" t="n">
        <v>2</v>
      </c>
      <c r="H17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7.99"/>
    <col collapsed="false" customWidth="true" hidden="false" outlineLevel="0" max="4" min="4" style="0" width="40.28"/>
    <col collapsed="false" customWidth="true" hidden="false" outlineLevel="0" max="7" min="7" style="0" width="11.42"/>
  </cols>
  <sheetData>
    <row r="1" customFormat="false" ht="12.75" hidden="false" customHeight="false" outlineLevel="0" collapsed="false">
      <c r="B1" s="16" t="s">
        <v>3940</v>
      </c>
    </row>
    <row r="4" customFormat="false" ht="12.75" hidden="false" customHeight="false" outlineLevel="0" collapsed="false">
      <c r="B4" s="27" t="s">
        <v>3941</v>
      </c>
      <c r="C4" s="28" t="s">
        <v>3942</v>
      </c>
      <c r="D4" s="29" t="s">
        <v>3943</v>
      </c>
      <c r="E4" s="30"/>
      <c r="F4" s="31"/>
      <c r="G4" s="32"/>
    </row>
    <row r="5" customFormat="false" ht="12.75" hidden="false" customHeight="false" outlineLevel="0" collapsed="false">
      <c r="B5" s="33"/>
      <c r="C5" s="34"/>
      <c r="D5" s="34"/>
      <c r="E5" s="34"/>
      <c r="F5" s="34"/>
      <c r="G5" s="35"/>
    </row>
    <row r="6" customFormat="false" ht="12.75" hidden="false" customHeight="false" outlineLevel="0" collapsed="false">
      <c r="B6" s="36" t="s">
        <v>2</v>
      </c>
      <c r="C6" s="37" t="s">
        <v>3944</v>
      </c>
      <c r="D6" s="34"/>
      <c r="E6" s="34"/>
      <c r="F6" s="34"/>
      <c r="G6" s="35"/>
    </row>
    <row r="7" customFormat="false" ht="12.75" hidden="false" customHeight="false" outlineLevel="0" collapsed="false">
      <c r="B7" s="36"/>
      <c r="C7" s="38"/>
      <c r="D7" s="34"/>
      <c r="E7" s="34"/>
      <c r="F7" s="34"/>
      <c r="G7" s="35"/>
    </row>
    <row r="8" customFormat="false" ht="12.75" hidden="false" customHeight="false" outlineLevel="0" collapsed="false">
      <c r="B8" s="36"/>
      <c r="C8" s="38" t="s">
        <v>891</v>
      </c>
      <c r="D8" s="38" t="s">
        <v>3945</v>
      </c>
      <c r="E8" s="34"/>
      <c r="F8" s="34"/>
      <c r="G8" s="35"/>
    </row>
    <row r="9" customFormat="false" ht="12.75" hidden="false" customHeight="false" outlineLevel="0" collapsed="false">
      <c r="B9" s="36"/>
      <c r="C9" s="38"/>
      <c r="D9" s="34"/>
      <c r="E9" s="34"/>
      <c r="F9" s="34"/>
      <c r="G9" s="35"/>
    </row>
    <row r="10" customFormat="false" ht="12.75" hidden="false" customHeight="false" outlineLevel="0" collapsed="false">
      <c r="B10" s="33"/>
      <c r="C10" s="34" t="s">
        <v>10</v>
      </c>
      <c r="D10" s="34" t="s">
        <v>3946</v>
      </c>
      <c r="E10" s="34"/>
      <c r="F10" s="34"/>
      <c r="G10" s="35"/>
    </row>
    <row r="11" customFormat="false" ht="12.75" hidden="false" customHeight="false" outlineLevel="0" collapsed="false">
      <c r="A11" s="14" t="s">
        <v>17</v>
      </c>
      <c r="B11" s="33"/>
      <c r="C11" s="34" t="s">
        <v>3947</v>
      </c>
      <c r="D11" s="34" t="s">
        <v>3948</v>
      </c>
      <c r="E11" s="34"/>
      <c r="F11" s="34"/>
      <c r="G11" s="35"/>
    </row>
    <row r="12" customFormat="false" ht="12.75" hidden="false" customHeight="false" outlineLevel="0" collapsed="false">
      <c r="B12" s="33"/>
      <c r="C12" s="34" t="s">
        <v>3589</v>
      </c>
      <c r="D12" s="38" t="s">
        <v>3949</v>
      </c>
      <c r="E12" s="34"/>
      <c r="F12" s="34"/>
      <c r="G12" s="35"/>
    </row>
    <row r="13" customFormat="false" ht="12.75" hidden="false" customHeight="false" outlineLevel="0" collapsed="false">
      <c r="B13" s="33"/>
      <c r="C13" s="38" t="s">
        <v>962</v>
      </c>
      <c r="D13" s="38" t="s">
        <v>3950</v>
      </c>
      <c r="E13" s="34"/>
      <c r="F13" s="34"/>
      <c r="G13" s="35"/>
    </row>
    <row r="14" customFormat="false" ht="12.75" hidden="false" customHeight="false" outlineLevel="0" collapsed="false">
      <c r="B14" s="33"/>
      <c r="C14" s="38"/>
      <c r="D14" s="38"/>
      <c r="E14" s="34"/>
      <c r="F14" s="34"/>
      <c r="G14" s="35"/>
    </row>
    <row r="15" customFormat="false" ht="12.75" hidden="false" customHeight="false" outlineLevel="0" collapsed="false">
      <c r="B15" s="33"/>
      <c r="C15" s="34"/>
      <c r="D15" s="34"/>
      <c r="E15" s="34"/>
      <c r="F15" s="34"/>
      <c r="G15" s="35"/>
    </row>
    <row r="16" customFormat="false" ht="12.75" hidden="false" customHeight="false" outlineLevel="0" collapsed="false">
      <c r="B16" s="33"/>
      <c r="C16" s="38" t="s">
        <v>1694</v>
      </c>
      <c r="D16" s="38" t="s">
        <v>3951</v>
      </c>
      <c r="E16" s="34"/>
      <c r="F16" s="34"/>
      <c r="G16" s="35"/>
    </row>
    <row r="17" customFormat="false" ht="12.75" hidden="false" customHeight="false" outlineLevel="0" collapsed="false">
      <c r="B17" s="33"/>
      <c r="C17" s="38" t="s">
        <v>34</v>
      </c>
      <c r="D17" s="34" t="s">
        <v>3952</v>
      </c>
      <c r="E17" s="34"/>
      <c r="F17" s="34"/>
      <c r="G17" s="35"/>
    </row>
    <row r="18" customFormat="false" ht="12.75" hidden="false" customHeight="false" outlineLevel="0" collapsed="false">
      <c r="B18" s="33"/>
      <c r="C18" s="38" t="s">
        <v>3796</v>
      </c>
      <c r="D18" s="38" t="s">
        <v>3953</v>
      </c>
      <c r="E18" s="34"/>
      <c r="F18" s="34"/>
      <c r="G18" s="35"/>
    </row>
    <row r="19" customFormat="false" ht="12.75" hidden="false" customHeight="false" outlineLevel="0" collapsed="false">
      <c r="B19" s="33"/>
      <c r="C19" s="38" t="s">
        <v>3923</v>
      </c>
      <c r="D19" s="38" t="s">
        <v>3598</v>
      </c>
      <c r="E19" s="34"/>
      <c r="F19" s="34"/>
      <c r="G19" s="35"/>
    </row>
    <row r="20" customFormat="false" ht="12.75" hidden="false" customHeight="false" outlineLevel="0" collapsed="false">
      <c r="B20" s="33"/>
      <c r="C20" s="34"/>
      <c r="D20" s="34"/>
      <c r="E20" s="34"/>
      <c r="F20" s="34"/>
      <c r="G20" s="35"/>
    </row>
    <row r="21" customFormat="false" ht="12.75" hidden="false" customHeight="false" outlineLevel="0" collapsed="false">
      <c r="B21" s="33"/>
      <c r="C21" s="38" t="s">
        <v>211</v>
      </c>
      <c r="D21" s="38" t="s">
        <v>3954</v>
      </c>
      <c r="E21" s="34"/>
      <c r="F21" s="34"/>
      <c r="G21" s="35"/>
    </row>
    <row r="22" customFormat="false" ht="12.75" hidden="false" customHeight="false" outlineLevel="0" collapsed="false">
      <c r="B22" s="33"/>
      <c r="C22" s="38" t="s">
        <v>3955</v>
      </c>
      <c r="D22" s="38" t="s">
        <v>3956</v>
      </c>
      <c r="E22" s="34"/>
      <c r="F22" s="34"/>
      <c r="G22" s="35"/>
    </row>
    <row r="23" customFormat="false" ht="12.75" hidden="false" customHeight="false" outlineLevel="0" collapsed="false">
      <c r="B23" s="33"/>
      <c r="C23" s="38" t="s">
        <v>3957</v>
      </c>
      <c r="D23" s="38" t="s">
        <v>3958</v>
      </c>
      <c r="E23" s="34"/>
      <c r="F23" s="34"/>
      <c r="G23" s="35"/>
    </row>
    <row r="24" customFormat="false" ht="12.75" hidden="false" customHeight="false" outlineLevel="0" collapsed="false">
      <c r="B24" s="33"/>
      <c r="C24" s="38" t="s">
        <v>3959</v>
      </c>
      <c r="D24" s="38" t="s">
        <v>3960</v>
      </c>
      <c r="E24" s="34"/>
      <c r="F24" s="34"/>
      <c r="G24" s="35"/>
    </row>
    <row r="25" customFormat="false" ht="12.75" hidden="false" customHeight="false" outlineLevel="0" collapsed="false">
      <c r="B25" s="33"/>
      <c r="C25" s="38" t="s">
        <v>3749</v>
      </c>
      <c r="D25" s="38" t="s">
        <v>3961</v>
      </c>
      <c r="E25" s="34"/>
      <c r="F25" s="34"/>
      <c r="G25" s="35"/>
    </row>
    <row r="26" customFormat="false" ht="12.75" hidden="false" customHeight="false" outlineLevel="0" collapsed="false">
      <c r="B26" s="33"/>
      <c r="C26" s="34"/>
      <c r="D26" s="34"/>
      <c r="E26" s="34"/>
      <c r="F26" s="34"/>
      <c r="G26" s="35"/>
    </row>
    <row r="27" customFormat="false" ht="12.75" hidden="false" customHeight="false" outlineLevel="0" collapsed="false">
      <c r="B27" s="36" t="s">
        <v>3</v>
      </c>
      <c r="C27" s="37" t="s">
        <v>3962</v>
      </c>
      <c r="D27" s="34"/>
      <c r="E27" s="34"/>
      <c r="F27" s="34"/>
      <c r="G27" s="35"/>
    </row>
    <row r="28" customFormat="false" ht="12.75" hidden="false" customHeight="false" outlineLevel="0" collapsed="false">
      <c r="B28" s="33"/>
      <c r="C28" s="34"/>
      <c r="D28" s="34"/>
      <c r="E28" s="34"/>
      <c r="F28" s="34"/>
      <c r="G28" s="35"/>
    </row>
    <row r="29" customFormat="false" ht="12.75" hidden="false" customHeight="false" outlineLevel="0" collapsed="false">
      <c r="B29" s="33"/>
      <c r="C29" s="39" t="n">
        <v>0</v>
      </c>
      <c r="D29" s="38" t="s">
        <v>3963</v>
      </c>
      <c r="E29" s="34"/>
      <c r="F29" s="34"/>
      <c r="G29" s="35"/>
    </row>
    <row r="30" customFormat="false" ht="12.75" hidden="false" customHeight="false" outlineLevel="0" collapsed="false">
      <c r="B30" s="33"/>
      <c r="C30" s="40" t="s">
        <v>3016</v>
      </c>
      <c r="D30" s="38" t="s">
        <v>3964</v>
      </c>
      <c r="E30" s="34"/>
      <c r="F30" s="34"/>
      <c r="G30" s="35"/>
    </row>
    <row r="31" customFormat="false" ht="12.75" hidden="false" customHeight="false" outlineLevel="0" collapsed="false">
      <c r="B31" s="33"/>
      <c r="C31" s="40" t="s">
        <v>3965</v>
      </c>
      <c r="D31" s="38" t="s">
        <v>3966</v>
      </c>
      <c r="E31" s="34"/>
      <c r="F31" s="34"/>
      <c r="G31" s="35"/>
    </row>
    <row r="32" customFormat="false" ht="12.75" hidden="false" customHeight="false" outlineLevel="0" collapsed="false">
      <c r="B32" s="33"/>
      <c r="C32" s="34"/>
      <c r="D32" s="34"/>
      <c r="E32" s="34"/>
      <c r="F32" s="34"/>
      <c r="G32" s="35"/>
    </row>
    <row r="33" customFormat="false" ht="12.75" hidden="false" customHeight="false" outlineLevel="0" collapsed="false">
      <c r="B33" s="36" t="s">
        <v>4</v>
      </c>
      <c r="C33" s="37" t="s">
        <v>3967</v>
      </c>
      <c r="D33" s="34"/>
      <c r="E33" s="34"/>
      <c r="F33" s="34"/>
      <c r="G33" s="35"/>
    </row>
    <row r="34" customFormat="false" ht="12.75" hidden="false" customHeight="false" outlineLevel="0" collapsed="false">
      <c r="B34" s="36"/>
      <c r="C34" s="37"/>
      <c r="D34" s="34"/>
      <c r="E34" s="34"/>
      <c r="F34" s="34"/>
      <c r="G34" s="35"/>
    </row>
    <row r="35" customFormat="false" ht="12.75" hidden="false" customHeight="false" outlineLevel="0" collapsed="false">
      <c r="B35" s="36" t="s">
        <v>5</v>
      </c>
      <c r="C35" s="41" t="s">
        <v>3968</v>
      </c>
      <c r="D35" s="34"/>
      <c r="E35" s="34"/>
      <c r="F35" s="34"/>
      <c r="G35" s="35"/>
    </row>
    <row r="36" customFormat="false" ht="12.75" hidden="false" customHeight="false" outlineLevel="0" collapsed="false">
      <c r="B36" s="36"/>
      <c r="C36" s="41"/>
      <c r="D36" s="34"/>
      <c r="E36" s="34"/>
      <c r="F36" s="34"/>
      <c r="G36" s="35"/>
    </row>
    <row r="37" customFormat="false" ht="12.75" hidden="false" customHeight="false" outlineLevel="0" collapsed="false">
      <c r="B37" s="36" t="s">
        <v>6</v>
      </c>
      <c r="C37" s="37" t="s">
        <v>3969</v>
      </c>
      <c r="D37" s="34"/>
      <c r="E37" s="34"/>
      <c r="F37" s="34"/>
      <c r="G37" s="35"/>
    </row>
    <row r="38" customFormat="false" ht="12.75" hidden="false" customHeight="false" outlineLevel="0" collapsed="false">
      <c r="B38" s="36"/>
      <c r="C38" s="37"/>
      <c r="D38" s="34"/>
      <c r="E38" s="34"/>
      <c r="F38" s="34"/>
      <c r="G38" s="35"/>
    </row>
    <row r="39" customFormat="false" ht="12.75" hidden="false" customHeight="false" outlineLevel="0" collapsed="false">
      <c r="B39" s="42" t="s">
        <v>7</v>
      </c>
      <c r="C39" s="43" t="s">
        <v>3970</v>
      </c>
      <c r="D39" s="44"/>
      <c r="E39" s="44"/>
      <c r="F39" s="44"/>
      <c r="G39" s="45"/>
    </row>
    <row r="45" customFormat="false" ht="12.75" hidden="false" customHeight="false" outlineLevel="0" collapsed="false">
      <c r="B45" s="0" t="s">
        <v>1422</v>
      </c>
    </row>
    <row r="46" customFormat="false" ht="12.75" hidden="false" customHeight="false" outlineLevel="0" collapsed="false">
      <c r="B46" s="0" t="s">
        <v>1531</v>
      </c>
      <c r="C46" s="0" t="s">
        <v>956</v>
      </c>
    </row>
    <row r="47" customFormat="false" ht="12.75" hidden="false" customHeight="false" outlineLevel="0" collapsed="false">
      <c r="B47" s="0" t="s">
        <v>1429</v>
      </c>
      <c r="C47" s="0" t="s">
        <v>3971</v>
      </c>
    </row>
    <row r="48" customFormat="false" ht="12.75" hidden="false" customHeight="false" outlineLevel="0" collapsed="false">
      <c r="B48" s="0" t="s">
        <v>1448</v>
      </c>
      <c r="C48" s="0" t="s">
        <v>1449</v>
      </c>
    </row>
    <row r="49" customFormat="false" ht="12.75" hidden="false" customHeight="false" outlineLevel="0" collapsed="false">
      <c r="B49" s="0" t="s">
        <v>1491</v>
      </c>
      <c r="C49" s="0" t="s">
        <v>3972</v>
      </c>
    </row>
    <row r="50" customFormat="false" ht="12.75" hidden="false" customHeight="false" outlineLevel="0" collapsed="false">
      <c r="B50" s="0" t="s">
        <v>1437</v>
      </c>
      <c r="C50" s="0" t="s">
        <v>3973</v>
      </c>
    </row>
    <row r="51" customFormat="false" ht="12.75" hidden="false" customHeight="false" outlineLevel="0" collapsed="false">
      <c r="B51" s="0" t="s">
        <v>2268</v>
      </c>
      <c r="C51" s="0" t="s">
        <v>2694</v>
      </c>
    </row>
    <row r="53" customFormat="false" ht="12.75" hidden="false" customHeight="false" outlineLevel="0" collapsed="false">
      <c r="B53" s="0" t="s">
        <v>1420</v>
      </c>
    </row>
    <row r="54" customFormat="false" ht="12.75" hidden="false" customHeight="false" outlineLevel="0" collapsed="false">
      <c r="B54" s="0" t="s">
        <v>1426</v>
      </c>
      <c r="C54" s="0" t="s">
        <v>3974</v>
      </c>
    </row>
    <row r="55" customFormat="false" ht="12.75" hidden="false" customHeight="false" outlineLevel="0" collapsed="false">
      <c r="B55" s="0" t="s">
        <v>1988</v>
      </c>
      <c r="C55" s="0" t="s">
        <v>3975</v>
      </c>
    </row>
    <row r="56" customFormat="false" ht="12.75" hidden="false" customHeight="false" outlineLevel="0" collapsed="false">
      <c r="B56" s="0" t="s">
        <v>1429</v>
      </c>
      <c r="C56" s="0" t="s">
        <v>39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7.14"/>
    <col collapsed="false" customWidth="true" hidden="false" outlineLevel="0" max="3" min="3" style="1" width="10.71"/>
    <col collapsed="false" customWidth="true" hidden="false" outlineLevel="0" max="4" min="4" style="1" width="12.99"/>
    <col collapsed="false" customWidth="true" hidden="false" outlineLevel="0" max="8" min="5" style="1" width="9.14"/>
  </cols>
  <sheetData>
    <row r="1" customFormat="false" ht="12.75" hidden="false" customHeight="false" outlineLevel="0" collapsed="false">
      <c r="A1" s="10" t="s">
        <v>0</v>
      </c>
      <c r="B1" s="10" t="s">
        <v>824</v>
      </c>
      <c r="C1" s="11" t="s">
        <v>3</v>
      </c>
      <c r="D1" s="11" t="s">
        <v>2</v>
      </c>
      <c r="E1" s="11" t="s">
        <v>4</v>
      </c>
      <c r="F1" s="11" t="s">
        <v>5</v>
      </c>
      <c r="G1" s="11" t="s">
        <v>6</v>
      </c>
      <c r="H1" s="11" t="s">
        <v>7</v>
      </c>
    </row>
    <row r="2" customFormat="false" ht="12.75" hidden="false" customHeight="false" outlineLevel="0" collapsed="false">
      <c r="A2" s="12" t="s">
        <v>825</v>
      </c>
      <c r="B2" s="12" t="s">
        <v>826</v>
      </c>
      <c r="C2" s="1" t="s">
        <v>11</v>
      </c>
      <c r="D2" s="1" t="s">
        <v>10</v>
      </c>
      <c r="E2" s="1" t="n">
        <v>1</v>
      </c>
      <c r="F2" s="1" t="n">
        <v>5</v>
      </c>
      <c r="G2" s="1" t="n">
        <v>17</v>
      </c>
      <c r="H2" s="1" t="s">
        <v>827</v>
      </c>
    </row>
    <row r="3" customFormat="false" ht="12.75" hidden="false" customHeight="false" outlineLevel="0" collapsed="false">
      <c r="A3" s="12" t="s">
        <v>828</v>
      </c>
      <c r="B3" s="12" t="s">
        <v>829</v>
      </c>
      <c r="C3" s="1" t="s">
        <v>830</v>
      </c>
      <c r="D3" s="1" t="s">
        <v>211</v>
      </c>
      <c r="E3" s="1" t="n">
        <v>1</v>
      </c>
      <c r="F3" s="1" t="n">
        <v>4</v>
      </c>
      <c r="G3" s="1" t="n">
        <v>16</v>
      </c>
      <c r="H3" s="1" t="s">
        <v>12</v>
      </c>
    </row>
    <row r="4" customFormat="false" ht="12.75" hidden="false" customHeight="false" outlineLevel="0" collapsed="false">
      <c r="A4" s="12" t="s">
        <v>831</v>
      </c>
      <c r="B4" s="12" t="s">
        <v>832</v>
      </c>
      <c r="C4" s="1" t="s">
        <v>11</v>
      </c>
      <c r="D4" s="1" t="s">
        <v>10</v>
      </c>
      <c r="E4" s="1" t="n">
        <v>2</v>
      </c>
      <c r="F4" s="1" t="n">
        <v>5</v>
      </c>
      <c r="G4" s="1" t="n">
        <v>14</v>
      </c>
      <c r="H4" s="1" t="s">
        <v>12</v>
      </c>
    </row>
    <row r="5" customFormat="false" ht="12.75" hidden="false" customHeight="false" outlineLevel="0" collapsed="false">
      <c r="A5" s="12" t="s">
        <v>833</v>
      </c>
      <c r="B5" s="12" t="s">
        <v>834</v>
      </c>
      <c r="C5" s="1" t="s">
        <v>11</v>
      </c>
      <c r="D5" s="1" t="s">
        <v>10</v>
      </c>
      <c r="E5" s="1" t="n">
        <v>2</v>
      </c>
      <c r="F5" s="1" t="n">
        <v>5</v>
      </c>
      <c r="G5" s="1" t="n">
        <v>14</v>
      </c>
      <c r="H5" s="1" t="s">
        <v>12</v>
      </c>
    </row>
    <row r="6" customFormat="false" ht="12.75" hidden="false" customHeight="false" outlineLevel="0" collapsed="false">
      <c r="A6" s="12" t="s">
        <v>835</v>
      </c>
      <c r="B6" s="12" t="s">
        <v>836</v>
      </c>
      <c r="C6" s="1" t="s">
        <v>11</v>
      </c>
      <c r="D6" s="1" t="s">
        <v>10</v>
      </c>
      <c r="E6" s="1" t="n">
        <v>2</v>
      </c>
      <c r="F6" s="1" t="n">
        <v>5</v>
      </c>
      <c r="G6" s="1" t="n">
        <v>14</v>
      </c>
      <c r="H6" s="1" t="s">
        <v>12</v>
      </c>
      <c r="K6" s="0" t="s">
        <v>17</v>
      </c>
    </row>
    <row r="7" customFormat="false" ht="12.75" hidden="false" customHeight="false" outlineLevel="0" collapsed="false">
      <c r="A7" s="12" t="s">
        <v>837</v>
      </c>
      <c r="B7" s="12" t="s">
        <v>838</v>
      </c>
      <c r="C7" s="1" t="s">
        <v>11</v>
      </c>
      <c r="D7" s="1" t="s">
        <v>10</v>
      </c>
      <c r="E7" s="1" t="n">
        <v>2</v>
      </c>
      <c r="F7" s="1" t="n">
        <v>5</v>
      </c>
      <c r="G7" s="1" t="n">
        <v>14</v>
      </c>
      <c r="H7" s="1" t="s">
        <v>12</v>
      </c>
    </row>
    <row r="8" customFormat="false" ht="12.75" hidden="false" customHeight="false" outlineLevel="0" collapsed="false">
      <c r="A8" s="12" t="s">
        <v>839</v>
      </c>
      <c r="B8" s="12" t="s">
        <v>840</v>
      </c>
      <c r="C8" s="1" t="s">
        <v>11</v>
      </c>
      <c r="D8" s="1" t="s">
        <v>10</v>
      </c>
      <c r="E8" s="1" t="n">
        <v>2</v>
      </c>
      <c r="F8" s="1" t="n">
        <v>5</v>
      </c>
      <c r="G8" s="1" t="n">
        <v>14</v>
      </c>
      <c r="H8" s="1" t="s">
        <v>12</v>
      </c>
    </row>
    <row r="9" customFormat="false" ht="12.75" hidden="false" customHeight="false" outlineLevel="0" collapsed="false">
      <c r="A9" s="12" t="s">
        <v>841</v>
      </c>
      <c r="B9" s="12" t="s">
        <v>842</v>
      </c>
      <c r="C9" s="1" t="s">
        <v>11</v>
      </c>
      <c r="D9" s="1" t="s">
        <v>10</v>
      </c>
      <c r="E9" s="1" t="n">
        <v>2</v>
      </c>
      <c r="F9" s="1" t="n">
        <v>5</v>
      </c>
      <c r="G9" s="1" t="n">
        <v>14</v>
      </c>
      <c r="H9" s="1" t="s">
        <v>12</v>
      </c>
    </row>
    <row r="10" customFormat="false" ht="12.75" hidden="false" customHeight="false" outlineLevel="0" collapsed="false">
      <c r="A10" s="12" t="s">
        <v>843</v>
      </c>
      <c r="B10" s="12" t="s">
        <v>844</v>
      </c>
      <c r="C10" s="1" t="s">
        <v>11</v>
      </c>
      <c r="D10" s="1" t="s">
        <v>10</v>
      </c>
      <c r="E10" s="1" t="n">
        <v>2</v>
      </c>
      <c r="F10" s="1" t="n">
        <v>5</v>
      </c>
      <c r="G10" s="1" t="n">
        <v>14</v>
      </c>
      <c r="H10" s="1" t="s">
        <v>12</v>
      </c>
    </row>
    <row r="11" customFormat="false" ht="12.75" hidden="false" customHeight="false" outlineLevel="0" collapsed="false">
      <c r="A11" s="12" t="s">
        <v>845</v>
      </c>
      <c r="B11" s="12" t="s">
        <v>846</v>
      </c>
      <c r="C11" s="1" t="s">
        <v>11</v>
      </c>
      <c r="D11" s="1" t="s">
        <v>10</v>
      </c>
      <c r="E11" s="1" t="n">
        <v>2</v>
      </c>
      <c r="F11" s="1" t="n">
        <v>5</v>
      </c>
      <c r="G11" s="1" t="n">
        <v>14</v>
      </c>
      <c r="H11" s="1" t="s">
        <v>12</v>
      </c>
    </row>
    <row r="12" customFormat="false" ht="12.75" hidden="false" customHeight="false" outlineLevel="0" collapsed="false">
      <c r="A12" s="12" t="s">
        <v>847</v>
      </c>
      <c r="B12" s="12" t="s">
        <v>848</v>
      </c>
      <c r="C12" s="1" t="s">
        <v>11</v>
      </c>
      <c r="D12" s="1" t="s">
        <v>10</v>
      </c>
      <c r="E12" s="1" t="n">
        <v>2</v>
      </c>
      <c r="F12" s="1" t="n">
        <v>5</v>
      </c>
      <c r="G12" s="1" t="n">
        <v>14</v>
      </c>
      <c r="H12" s="1" t="s">
        <v>12</v>
      </c>
    </row>
    <row r="13" customFormat="false" ht="12.75" hidden="false" customHeight="false" outlineLevel="0" collapsed="false">
      <c r="A13" s="12" t="s">
        <v>849</v>
      </c>
      <c r="B13" s="12" t="s">
        <v>850</v>
      </c>
      <c r="C13" s="1" t="s">
        <v>11</v>
      </c>
      <c r="D13" s="1" t="s">
        <v>10</v>
      </c>
      <c r="E13" s="1" t="n">
        <v>2</v>
      </c>
      <c r="F13" s="1" t="n">
        <v>5</v>
      </c>
      <c r="G13" s="1" t="n">
        <v>14</v>
      </c>
      <c r="H13" s="1" t="s">
        <v>12</v>
      </c>
    </row>
    <row r="14" customFormat="false" ht="12.75" hidden="false" customHeight="false" outlineLevel="0" collapsed="false">
      <c r="A14" s="12" t="s">
        <v>851</v>
      </c>
      <c r="B14" s="12" t="s">
        <v>852</v>
      </c>
      <c r="C14" s="1" t="s">
        <v>11</v>
      </c>
      <c r="D14" s="1" t="s">
        <v>10</v>
      </c>
      <c r="E14" s="1" t="n">
        <v>2</v>
      </c>
      <c r="F14" s="1" t="n">
        <v>5</v>
      </c>
      <c r="G14" s="1" t="n">
        <v>14</v>
      </c>
      <c r="H14" s="1" t="s">
        <v>12</v>
      </c>
    </row>
    <row r="15" customFormat="false" ht="12.75" hidden="false" customHeight="false" outlineLevel="0" collapsed="false">
      <c r="A15" s="12" t="s">
        <v>853</v>
      </c>
      <c r="B15" s="12" t="s">
        <v>854</v>
      </c>
      <c r="C15" s="1" t="s">
        <v>11</v>
      </c>
      <c r="D15" s="1" t="s">
        <v>10</v>
      </c>
      <c r="E15" s="1" t="n">
        <v>2</v>
      </c>
      <c r="F15" s="1" t="n">
        <v>5</v>
      </c>
      <c r="G15" s="1" t="n">
        <v>14</v>
      </c>
      <c r="H15" s="1" t="s">
        <v>12</v>
      </c>
    </row>
    <row r="16" customFormat="false" ht="12.75" hidden="false" customHeight="false" outlineLevel="0" collapsed="false">
      <c r="A16" s="12" t="s">
        <v>855</v>
      </c>
      <c r="B16" s="12" t="s">
        <v>856</v>
      </c>
      <c r="C16" s="1" t="s">
        <v>11</v>
      </c>
      <c r="D16" s="1" t="s">
        <v>10</v>
      </c>
      <c r="E16" s="1" t="n">
        <v>2</v>
      </c>
      <c r="F16" s="1" t="n">
        <v>5</v>
      </c>
      <c r="G16" s="1" t="n">
        <v>14</v>
      </c>
      <c r="H16" s="1" t="s">
        <v>12</v>
      </c>
    </row>
    <row r="17" customFormat="false" ht="12.75" hidden="false" customHeight="false" outlineLevel="0" collapsed="false">
      <c r="A17" s="12" t="s">
        <v>857</v>
      </c>
      <c r="B17" s="12" t="s">
        <v>858</v>
      </c>
      <c r="C17" s="1" t="s">
        <v>11</v>
      </c>
      <c r="D17" s="1" t="s">
        <v>10</v>
      </c>
      <c r="E17" s="1" t="n">
        <v>2</v>
      </c>
      <c r="F17" s="1" t="n">
        <v>5</v>
      </c>
      <c r="G17" s="1" t="n">
        <v>14</v>
      </c>
      <c r="H17" s="1" t="s">
        <v>12</v>
      </c>
    </row>
    <row r="18" customFormat="false" ht="12.75" hidden="false" customHeight="false" outlineLevel="0" collapsed="false">
      <c r="A18" s="12" t="s">
        <v>859</v>
      </c>
      <c r="B18" s="12" t="s">
        <v>860</v>
      </c>
      <c r="C18" s="1" t="s">
        <v>11</v>
      </c>
      <c r="D18" s="1" t="s">
        <v>10</v>
      </c>
      <c r="E18" s="1" t="n">
        <v>2</v>
      </c>
      <c r="F18" s="1" t="n">
        <v>5</v>
      </c>
      <c r="G18" s="1" t="n">
        <v>14</v>
      </c>
      <c r="H18" s="1" t="s">
        <v>12</v>
      </c>
    </row>
    <row r="19" customFormat="false" ht="12.75" hidden="false" customHeight="false" outlineLevel="0" collapsed="false">
      <c r="A19" s="12" t="s">
        <v>861</v>
      </c>
      <c r="B19" s="12" t="s">
        <v>862</v>
      </c>
      <c r="C19" s="1" t="s">
        <v>11</v>
      </c>
      <c r="D19" s="1" t="s">
        <v>10</v>
      </c>
      <c r="E19" s="1" t="n">
        <v>2</v>
      </c>
      <c r="F19" s="1" t="n">
        <v>5</v>
      </c>
      <c r="G19" s="1" t="n">
        <v>14</v>
      </c>
      <c r="H19" s="1" t="s">
        <v>12</v>
      </c>
    </row>
    <row r="20" customFormat="false" ht="12.75" hidden="false" customHeight="false" outlineLevel="0" collapsed="false">
      <c r="A20" s="12" t="s">
        <v>863</v>
      </c>
      <c r="B20" s="12" t="s">
        <v>864</v>
      </c>
      <c r="C20" s="1" t="s">
        <v>11</v>
      </c>
      <c r="D20" s="1" t="s">
        <v>10</v>
      </c>
      <c r="E20" s="1" t="n">
        <v>2</v>
      </c>
      <c r="F20" s="1" t="n">
        <v>5</v>
      </c>
      <c r="G20" s="1" t="n">
        <v>14</v>
      </c>
      <c r="H20" s="1" t="s">
        <v>12</v>
      </c>
    </row>
    <row r="21" customFormat="false" ht="12.75" hidden="false" customHeight="false" outlineLevel="0" collapsed="false">
      <c r="A21" s="12" t="s">
        <v>865</v>
      </c>
      <c r="B21" s="12" t="s">
        <v>866</v>
      </c>
      <c r="C21" s="1" t="s">
        <v>11</v>
      </c>
      <c r="D21" s="1" t="s">
        <v>10</v>
      </c>
      <c r="E21" s="1" t="n">
        <v>2</v>
      </c>
      <c r="F21" s="1" t="n">
        <v>5</v>
      </c>
      <c r="G21" s="1" t="n">
        <v>14</v>
      </c>
      <c r="H21" s="1" t="s">
        <v>12</v>
      </c>
    </row>
    <row r="22" customFormat="false" ht="12.75" hidden="false" customHeight="false" outlineLevel="0" collapsed="false">
      <c r="A22" s="12" t="s">
        <v>867</v>
      </c>
      <c r="B22" s="12" t="s">
        <v>868</v>
      </c>
      <c r="C22" s="1" t="s">
        <v>11</v>
      </c>
      <c r="D22" s="1" t="s">
        <v>10</v>
      </c>
      <c r="E22" s="1" t="n">
        <v>2</v>
      </c>
      <c r="F22" s="1" t="n">
        <v>5</v>
      </c>
      <c r="G22" s="1" t="n">
        <v>14</v>
      </c>
      <c r="H22" s="1" t="s">
        <v>12</v>
      </c>
    </row>
    <row r="23" customFormat="false" ht="12.75" hidden="false" customHeight="false" outlineLevel="0" collapsed="false">
      <c r="A23" s="12" t="s">
        <v>869</v>
      </c>
      <c r="B23" s="12" t="s">
        <v>870</v>
      </c>
      <c r="C23" s="1" t="s">
        <v>11</v>
      </c>
      <c r="D23" s="1" t="s">
        <v>10</v>
      </c>
      <c r="E23" s="1" t="n">
        <v>2</v>
      </c>
      <c r="F23" s="1" t="n">
        <v>5</v>
      </c>
      <c r="G23" s="1" t="n">
        <v>14</v>
      </c>
      <c r="H23" s="1" t="s">
        <v>12</v>
      </c>
    </row>
    <row r="24" customFormat="false" ht="12.75" hidden="false" customHeight="false" outlineLevel="0" collapsed="false">
      <c r="A24" s="12" t="s">
        <v>871</v>
      </c>
      <c r="B24" s="12" t="s">
        <v>872</v>
      </c>
      <c r="C24" s="1" t="s">
        <v>11</v>
      </c>
      <c r="D24" s="1" t="s">
        <v>10</v>
      </c>
      <c r="E24" s="1" t="n">
        <v>2</v>
      </c>
      <c r="F24" s="1" t="n">
        <v>5</v>
      </c>
      <c r="G24" s="1" t="n">
        <v>14</v>
      </c>
      <c r="H24" s="1" t="s">
        <v>12</v>
      </c>
    </row>
    <row r="25" customFormat="false" ht="12.75" hidden="false" customHeight="false" outlineLevel="0" collapsed="false">
      <c r="A25" s="12" t="s">
        <v>873</v>
      </c>
      <c r="B25" s="12" t="s">
        <v>874</v>
      </c>
      <c r="C25" s="1" t="s">
        <v>11</v>
      </c>
      <c r="D25" s="1" t="s">
        <v>10</v>
      </c>
      <c r="E25" s="1" t="n">
        <v>2</v>
      </c>
      <c r="F25" s="1" t="n">
        <v>5</v>
      </c>
      <c r="G25" s="1" t="n">
        <v>14</v>
      </c>
      <c r="H25" s="1" t="s">
        <v>12</v>
      </c>
    </row>
    <row r="26" customFormat="false" ht="12.75" hidden="false" customHeight="false" outlineLevel="0" collapsed="false">
      <c r="A26" s="12" t="s">
        <v>875</v>
      </c>
      <c r="B26" s="12" t="s">
        <v>876</v>
      </c>
      <c r="C26" s="1" t="s">
        <v>11</v>
      </c>
      <c r="D26" s="1" t="s">
        <v>10</v>
      </c>
      <c r="E26" s="1" t="n">
        <v>2</v>
      </c>
      <c r="F26" s="1" t="n">
        <v>5</v>
      </c>
      <c r="G26" s="1" t="n">
        <v>14</v>
      </c>
      <c r="H26" s="1" t="s">
        <v>12</v>
      </c>
    </row>
    <row r="27" customFormat="false" ht="12.75" hidden="false" customHeight="false" outlineLevel="0" collapsed="false">
      <c r="A27" s="12" t="s">
        <v>877</v>
      </c>
      <c r="B27" s="12" t="s">
        <v>878</v>
      </c>
      <c r="C27" s="1" t="s">
        <v>11</v>
      </c>
      <c r="D27" s="1" t="s">
        <v>10</v>
      </c>
      <c r="E27" s="1" t="n">
        <v>2</v>
      </c>
      <c r="F27" s="1" t="n">
        <v>5</v>
      </c>
      <c r="G27" s="1" t="n">
        <v>14</v>
      </c>
      <c r="H27" s="1" t="s">
        <v>12</v>
      </c>
    </row>
    <row r="28" customFormat="false" ht="12.75" hidden="false" customHeight="false" outlineLevel="0" collapsed="false">
      <c r="A28" s="12" t="s">
        <v>879</v>
      </c>
      <c r="B28" s="12" t="s">
        <v>880</v>
      </c>
      <c r="C28" s="1" t="s">
        <v>11</v>
      </c>
      <c r="D28" s="1" t="s">
        <v>10</v>
      </c>
      <c r="E28" s="1" t="n">
        <v>2</v>
      </c>
      <c r="F28" s="1" t="n">
        <v>5</v>
      </c>
      <c r="G28" s="1" t="n">
        <v>14</v>
      </c>
      <c r="H28" s="1" t="s">
        <v>12</v>
      </c>
    </row>
    <row r="29" customFormat="false" ht="12.75" hidden="false" customHeight="false" outlineLevel="0" collapsed="false">
      <c r="A29" s="12" t="s">
        <v>881</v>
      </c>
      <c r="B29" s="12" t="s">
        <v>882</v>
      </c>
      <c r="C29" s="1" t="s">
        <v>11</v>
      </c>
      <c r="D29" s="1" t="s">
        <v>10</v>
      </c>
      <c r="E29" s="1" t="n">
        <v>2</v>
      </c>
      <c r="F29" s="1" t="n">
        <v>5</v>
      </c>
      <c r="G29" s="1" t="n">
        <v>14</v>
      </c>
      <c r="H29" s="1" t="s">
        <v>12</v>
      </c>
    </row>
    <row r="30" customFormat="false" ht="12.75" hidden="false" customHeight="false" outlineLevel="0" collapsed="false">
      <c r="A30" s="12" t="s">
        <v>883</v>
      </c>
      <c r="B30" s="12" t="s">
        <v>884</v>
      </c>
      <c r="C30" s="1" t="s">
        <v>11</v>
      </c>
      <c r="D30" s="1" t="s">
        <v>10</v>
      </c>
      <c r="E30" s="1" t="n">
        <v>2</v>
      </c>
      <c r="F30" s="1" t="n">
        <v>4</v>
      </c>
      <c r="G30" s="1" t="n">
        <v>13</v>
      </c>
      <c r="H30" s="1" t="s">
        <v>12</v>
      </c>
    </row>
    <row r="31" customFormat="false" ht="12.75" hidden="false" customHeight="false" outlineLevel="0" collapsed="false">
      <c r="A31" s="12" t="s">
        <v>885</v>
      </c>
      <c r="B31" s="12" t="s">
        <v>886</v>
      </c>
      <c r="C31" s="1" t="s">
        <v>830</v>
      </c>
      <c r="D31" s="1" t="s">
        <v>211</v>
      </c>
      <c r="E31" s="1" t="n">
        <v>2</v>
      </c>
      <c r="F31" s="1" t="n">
        <v>4</v>
      </c>
      <c r="G31" s="1" t="n">
        <v>13</v>
      </c>
      <c r="H31" s="1" t="s">
        <v>12</v>
      </c>
    </row>
    <row r="32" customFormat="false" ht="12.75" hidden="false" customHeight="false" outlineLevel="0" collapsed="false">
      <c r="A32" s="12" t="s">
        <v>887</v>
      </c>
      <c r="B32" s="12" t="s">
        <v>888</v>
      </c>
      <c r="C32" s="1" t="s">
        <v>830</v>
      </c>
      <c r="D32" s="1" t="s">
        <v>211</v>
      </c>
      <c r="E32" s="1" t="n">
        <v>2</v>
      </c>
      <c r="F32" s="1" t="n">
        <v>4</v>
      </c>
      <c r="G32" s="1" t="n">
        <v>13</v>
      </c>
      <c r="H32" s="1" t="s">
        <v>12</v>
      </c>
    </row>
    <row r="33" customFormat="false" ht="12.75" hidden="false" customHeight="false" outlineLevel="0" collapsed="false">
      <c r="A33" s="13" t="s">
        <v>889</v>
      </c>
      <c r="B33" s="13" t="s">
        <v>890</v>
      </c>
      <c r="C33" s="1" t="n">
        <v>0</v>
      </c>
      <c r="D33" s="1" t="s">
        <v>891</v>
      </c>
      <c r="E33" s="1" t="n">
        <v>3</v>
      </c>
      <c r="F33" s="1" t="n">
        <v>6</v>
      </c>
      <c r="G33" s="1" t="n">
        <v>12</v>
      </c>
      <c r="H33" s="1" t="s">
        <v>892</v>
      </c>
    </row>
    <row r="34" customFormat="false" ht="12.75" hidden="false" customHeight="false" outlineLevel="0" collapsed="false">
      <c r="A34" s="13" t="s">
        <v>893</v>
      </c>
      <c r="B34" s="13" t="s">
        <v>894</v>
      </c>
      <c r="C34" s="1" t="n">
        <v>0</v>
      </c>
      <c r="D34" s="1" t="s">
        <v>891</v>
      </c>
      <c r="E34" s="1" t="n">
        <v>3</v>
      </c>
      <c r="F34" s="1" t="n">
        <v>6</v>
      </c>
      <c r="G34" s="1" t="n">
        <v>12</v>
      </c>
      <c r="H34" s="1" t="s">
        <v>892</v>
      </c>
    </row>
    <row r="35" customFormat="false" ht="12.75" hidden="false" customHeight="false" outlineLevel="0" collapsed="false">
      <c r="A35" s="12" t="s">
        <v>895</v>
      </c>
      <c r="B35" s="12" t="s">
        <v>896</v>
      </c>
      <c r="C35" s="1" t="s">
        <v>11</v>
      </c>
      <c r="D35" s="1" t="s">
        <v>10</v>
      </c>
      <c r="E35" s="1" t="n">
        <v>3</v>
      </c>
      <c r="F35" s="1" t="n">
        <v>5</v>
      </c>
      <c r="G35" s="1" t="n">
        <v>11</v>
      </c>
      <c r="H35" s="1" t="s">
        <v>892</v>
      </c>
    </row>
    <row r="36" customFormat="false" ht="12.75" hidden="false" customHeight="false" outlineLevel="0" collapsed="false">
      <c r="A36" s="12" t="s">
        <v>897</v>
      </c>
      <c r="B36" s="12" t="s">
        <v>898</v>
      </c>
      <c r="C36" s="1" t="s">
        <v>11</v>
      </c>
      <c r="D36" s="1" t="s">
        <v>10</v>
      </c>
      <c r="E36" s="1" t="n">
        <v>3</v>
      </c>
      <c r="F36" s="1" t="n">
        <v>5</v>
      </c>
      <c r="G36" s="1" t="n">
        <v>11</v>
      </c>
      <c r="H36" s="1" t="s">
        <v>892</v>
      </c>
    </row>
    <row r="37" customFormat="false" ht="12.75" hidden="false" customHeight="false" outlineLevel="0" collapsed="false">
      <c r="A37" s="12" t="s">
        <v>899</v>
      </c>
      <c r="B37" s="12" t="s">
        <v>900</v>
      </c>
      <c r="C37" s="1" t="s">
        <v>11</v>
      </c>
      <c r="D37" s="1" t="s">
        <v>10</v>
      </c>
      <c r="E37" s="1" t="n">
        <v>3</v>
      </c>
      <c r="F37" s="1" t="n">
        <v>5</v>
      </c>
      <c r="G37" s="1" t="n">
        <v>11</v>
      </c>
      <c r="H37" s="1" t="s">
        <v>892</v>
      </c>
    </row>
    <row r="38" customFormat="false" ht="12.75" hidden="false" customHeight="false" outlineLevel="0" collapsed="false">
      <c r="A38" s="12" t="s">
        <v>901</v>
      </c>
      <c r="B38" s="12" t="s">
        <v>902</v>
      </c>
      <c r="C38" s="1" t="s">
        <v>11</v>
      </c>
      <c r="D38" s="1" t="s">
        <v>10</v>
      </c>
      <c r="E38" s="1" t="n">
        <v>3</v>
      </c>
      <c r="F38" s="1" t="n">
        <v>5</v>
      </c>
      <c r="G38" s="1" t="n">
        <v>11</v>
      </c>
      <c r="H38" s="1" t="s">
        <v>892</v>
      </c>
    </row>
    <row r="39" customFormat="false" ht="12.75" hidden="false" customHeight="false" outlineLevel="0" collapsed="false">
      <c r="A39" s="12" t="s">
        <v>903</v>
      </c>
      <c r="B39" s="12" t="s">
        <v>904</v>
      </c>
      <c r="C39" s="1" t="s">
        <v>11</v>
      </c>
      <c r="D39" s="1" t="s">
        <v>10</v>
      </c>
      <c r="E39" s="1" t="n">
        <v>3</v>
      </c>
      <c r="F39" s="1" t="n">
        <v>5</v>
      </c>
      <c r="G39" s="1" t="n">
        <v>11</v>
      </c>
      <c r="H39" s="1" t="s">
        <v>892</v>
      </c>
    </row>
    <row r="40" customFormat="false" ht="12.75" hidden="false" customHeight="false" outlineLevel="0" collapsed="false">
      <c r="A40" s="12" t="s">
        <v>905</v>
      </c>
      <c r="B40" s="12" t="s">
        <v>906</v>
      </c>
      <c r="C40" s="1" t="s">
        <v>11</v>
      </c>
      <c r="D40" s="1" t="s">
        <v>10</v>
      </c>
      <c r="E40" s="1" t="n">
        <v>3</v>
      </c>
      <c r="F40" s="1" t="n">
        <v>5</v>
      </c>
      <c r="G40" s="1" t="n">
        <v>11</v>
      </c>
      <c r="H40" s="1" t="s">
        <v>892</v>
      </c>
    </row>
    <row r="41" customFormat="false" ht="12.75" hidden="false" customHeight="false" outlineLevel="0" collapsed="false">
      <c r="A41" s="12" t="s">
        <v>907</v>
      </c>
      <c r="B41" s="12" t="s">
        <v>908</v>
      </c>
      <c r="C41" s="1" t="s">
        <v>11</v>
      </c>
      <c r="D41" s="1" t="s">
        <v>10</v>
      </c>
      <c r="E41" s="1" t="n">
        <v>3</v>
      </c>
      <c r="F41" s="1" t="n">
        <v>5</v>
      </c>
      <c r="G41" s="1" t="n">
        <v>11</v>
      </c>
      <c r="H41" s="1" t="s">
        <v>892</v>
      </c>
    </row>
    <row r="42" customFormat="false" ht="12.75" hidden="false" customHeight="false" outlineLevel="0" collapsed="false">
      <c r="A42" s="12" t="s">
        <v>909</v>
      </c>
      <c r="B42" s="12" t="s">
        <v>910</v>
      </c>
      <c r="C42" s="1" t="s">
        <v>11</v>
      </c>
      <c r="D42" s="1" t="s">
        <v>10</v>
      </c>
      <c r="E42" s="1" t="n">
        <v>3</v>
      </c>
      <c r="F42" s="1" t="n">
        <v>5</v>
      </c>
      <c r="G42" s="1" t="n">
        <v>11</v>
      </c>
      <c r="H42" s="1" t="s">
        <v>892</v>
      </c>
    </row>
    <row r="43" customFormat="false" ht="12.75" hidden="false" customHeight="false" outlineLevel="0" collapsed="false">
      <c r="A43" s="12" t="s">
        <v>911</v>
      </c>
      <c r="B43" s="12" t="s">
        <v>912</v>
      </c>
      <c r="C43" s="1" t="s">
        <v>11</v>
      </c>
      <c r="D43" s="1" t="s">
        <v>10</v>
      </c>
      <c r="E43" s="1" t="n">
        <v>3</v>
      </c>
      <c r="F43" s="1" t="n">
        <v>5</v>
      </c>
      <c r="G43" s="1" t="n">
        <v>11</v>
      </c>
      <c r="H43" s="1" t="s">
        <v>892</v>
      </c>
    </row>
    <row r="44" customFormat="false" ht="12.75" hidden="false" customHeight="false" outlineLevel="0" collapsed="false">
      <c r="A44" s="12" t="s">
        <v>913</v>
      </c>
      <c r="B44" s="12" t="s">
        <v>914</v>
      </c>
      <c r="C44" s="1" t="s">
        <v>11</v>
      </c>
      <c r="D44" s="1" t="s">
        <v>10</v>
      </c>
      <c r="E44" s="1" t="n">
        <v>3</v>
      </c>
      <c r="F44" s="1" t="n">
        <v>5</v>
      </c>
      <c r="G44" s="1" t="n">
        <v>11</v>
      </c>
      <c r="H44" s="1" t="s">
        <v>892</v>
      </c>
    </row>
    <row r="45" customFormat="false" ht="12.75" hidden="false" customHeight="false" outlineLevel="0" collapsed="false">
      <c r="A45" s="12" t="s">
        <v>915</v>
      </c>
      <c r="B45" s="12" t="s">
        <v>916</v>
      </c>
      <c r="C45" s="1" t="s">
        <v>11</v>
      </c>
      <c r="D45" s="1" t="s">
        <v>10</v>
      </c>
      <c r="E45" s="1" t="n">
        <v>3</v>
      </c>
      <c r="F45" s="1" t="n">
        <v>5</v>
      </c>
      <c r="G45" s="1" t="n">
        <v>11</v>
      </c>
      <c r="H45" s="1" t="s">
        <v>892</v>
      </c>
    </row>
    <row r="46" customFormat="false" ht="12.75" hidden="false" customHeight="false" outlineLevel="0" collapsed="false">
      <c r="A46" s="12" t="s">
        <v>917</v>
      </c>
      <c r="B46" s="12" t="s">
        <v>918</v>
      </c>
      <c r="C46" s="1" t="s">
        <v>11</v>
      </c>
      <c r="D46" s="1" t="s">
        <v>10</v>
      </c>
      <c r="E46" s="1" t="n">
        <v>3</v>
      </c>
      <c r="F46" s="1" t="n">
        <v>5</v>
      </c>
      <c r="G46" s="1" t="n">
        <v>11</v>
      </c>
      <c r="H46" s="1" t="s">
        <v>892</v>
      </c>
    </row>
    <row r="47" customFormat="false" ht="12.75" hidden="false" customHeight="false" outlineLevel="0" collapsed="false">
      <c r="A47" s="12" t="s">
        <v>919</v>
      </c>
      <c r="B47" s="12" t="s">
        <v>920</v>
      </c>
      <c r="C47" s="1" t="s">
        <v>46</v>
      </c>
      <c r="D47" s="1" t="s">
        <v>10</v>
      </c>
      <c r="E47" s="1" t="n">
        <v>1</v>
      </c>
      <c r="F47" s="1" t="n">
        <v>3</v>
      </c>
      <c r="G47" s="1" t="n">
        <v>9</v>
      </c>
      <c r="H47" s="1" t="s">
        <v>47</v>
      </c>
    </row>
    <row r="48" customFormat="false" ht="12.75" hidden="false" customHeight="false" outlineLevel="0" collapsed="false">
      <c r="A48" s="12" t="s">
        <v>921</v>
      </c>
      <c r="B48" s="12" t="s">
        <v>922</v>
      </c>
      <c r="C48" s="1" t="s">
        <v>46</v>
      </c>
      <c r="D48" s="1" t="s">
        <v>10</v>
      </c>
      <c r="E48" s="1" t="n">
        <v>1</v>
      </c>
      <c r="F48" s="1" t="n">
        <v>3</v>
      </c>
      <c r="G48" s="1" t="n">
        <v>9</v>
      </c>
      <c r="H48" s="1" t="s">
        <v>47</v>
      </c>
    </row>
    <row r="49" customFormat="false" ht="12.75" hidden="false" customHeight="false" outlineLevel="0" collapsed="false">
      <c r="A49" s="12" t="s">
        <v>923</v>
      </c>
      <c r="B49" s="12" t="s">
        <v>924</v>
      </c>
      <c r="C49" s="1" t="s">
        <v>46</v>
      </c>
      <c r="D49" s="1" t="s">
        <v>925</v>
      </c>
      <c r="E49" s="1" t="n">
        <v>2</v>
      </c>
      <c r="F49" s="1" t="n">
        <v>3</v>
      </c>
      <c r="G49" s="1" t="n">
        <v>6</v>
      </c>
      <c r="H49" s="1" t="s">
        <v>47</v>
      </c>
    </row>
    <row r="50" customFormat="false" ht="12.75" hidden="false" customHeight="false" outlineLevel="0" collapsed="false">
      <c r="A50" s="12" t="s">
        <v>926</v>
      </c>
      <c r="B50" s="12" t="s">
        <v>927</v>
      </c>
      <c r="C50" s="1" t="s">
        <v>46</v>
      </c>
      <c r="D50" s="1" t="s">
        <v>925</v>
      </c>
      <c r="E50" s="1" t="n">
        <v>2</v>
      </c>
      <c r="F50" s="1" t="n">
        <v>3</v>
      </c>
      <c r="G50" s="1" t="n">
        <v>6</v>
      </c>
      <c r="H50" s="1" t="s">
        <v>47</v>
      </c>
    </row>
    <row r="51" customFormat="false" ht="12.75" hidden="false" customHeight="false" outlineLevel="0" collapsed="false">
      <c r="A51" s="12" t="s">
        <v>928</v>
      </c>
      <c r="B51" s="12" t="s">
        <v>929</v>
      </c>
      <c r="C51" s="1" t="s">
        <v>46</v>
      </c>
      <c r="D51" s="1" t="s">
        <v>925</v>
      </c>
      <c r="E51" s="1" t="n">
        <v>2</v>
      </c>
      <c r="F51" s="1" t="n">
        <v>3</v>
      </c>
      <c r="G51" s="1" t="n">
        <v>6</v>
      </c>
      <c r="H51" s="1" t="s">
        <v>47</v>
      </c>
    </row>
    <row r="52" customFormat="false" ht="12.75" hidden="false" customHeight="false" outlineLevel="0" collapsed="false">
      <c r="A52" s="12" t="s">
        <v>843</v>
      </c>
      <c r="B52" s="12" t="s">
        <v>844</v>
      </c>
      <c r="C52" s="1" t="s">
        <v>46</v>
      </c>
      <c r="D52" s="1" t="s">
        <v>10</v>
      </c>
      <c r="E52" s="1" t="n">
        <v>2</v>
      </c>
      <c r="F52" s="1" t="n">
        <v>3</v>
      </c>
      <c r="G52" s="1" t="n">
        <v>6</v>
      </c>
      <c r="H52" s="1" t="s">
        <v>47</v>
      </c>
    </row>
    <row r="53" customFormat="false" ht="12.75" hidden="false" customHeight="false" outlineLevel="0" collapsed="false">
      <c r="A53" s="12" t="s">
        <v>849</v>
      </c>
      <c r="B53" s="12" t="s">
        <v>850</v>
      </c>
      <c r="C53" s="1" t="s">
        <v>46</v>
      </c>
      <c r="D53" s="1" t="s">
        <v>925</v>
      </c>
      <c r="E53" s="1" t="n">
        <v>2</v>
      </c>
      <c r="F53" s="1" t="n">
        <v>3</v>
      </c>
      <c r="G53" s="1" t="n">
        <v>6</v>
      </c>
      <c r="H53" s="1" t="s">
        <v>47</v>
      </c>
    </row>
    <row r="54" customFormat="false" ht="12.75" hidden="false" customHeight="false" outlineLevel="0" collapsed="false">
      <c r="A54" s="12" t="s">
        <v>849</v>
      </c>
      <c r="B54" s="12" t="s">
        <v>850</v>
      </c>
      <c r="C54" s="1" t="s">
        <v>46</v>
      </c>
      <c r="D54" s="1" t="s">
        <v>10</v>
      </c>
      <c r="E54" s="1" t="n">
        <v>2</v>
      </c>
      <c r="F54" s="1" t="n">
        <v>3</v>
      </c>
      <c r="G54" s="1" t="n">
        <v>6</v>
      </c>
      <c r="H54" s="1" t="s">
        <v>47</v>
      </c>
    </row>
    <row r="55" customFormat="false" ht="12.75" hidden="false" customHeight="false" outlineLevel="0" collapsed="false">
      <c r="A55" s="12" t="s">
        <v>930</v>
      </c>
      <c r="B55" s="12" t="s">
        <v>931</v>
      </c>
      <c r="C55" s="1" t="s">
        <v>46</v>
      </c>
      <c r="D55" s="1" t="s">
        <v>925</v>
      </c>
      <c r="E55" s="1" t="n">
        <v>2</v>
      </c>
      <c r="F55" s="1" t="n">
        <v>3</v>
      </c>
      <c r="G55" s="1" t="n">
        <v>6</v>
      </c>
      <c r="H55" s="1" t="s">
        <v>47</v>
      </c>
    </row>
    <row r="56" customFormat="false" ht="12.75" hidden="false" customHeight="false" outlineLevel="0" collapsed="false">
      <c r="A56" s="12" t="s">
        <v>932</v>
      </c>
      <c r="B56" s="12" t="s">
        <v>933</v>
      </c>
      <c r="C56" s="1" t="s">
        <v>46</v>
      </c>
      <c r="D56" s="1" t="s">
        <v>925</v>
      </c>
      <c r="E56" s="1" t="n">
        <v>2</v>
      </c>
      <c r="F56" s="1" t="n">
        <v>3</v>
      </c>
      <c r="G56" s="1" t="n">
        <v>6</v>
      </c>
      <c r="H56" s="1" t="s">
        <v>47</v>
      </c>
    </row>
    <row r="57" customFormat="false" ht="12.75" hidden="false" customHeight="false" outlineLevel="0" collapsed="false">
      <c r="A57" s="10" t="s">
        <v>0</v>
      </c>
      <c r="B57" s="10" t="s">
        <v>824</v>
      </c>
      <c r="C57" s="11" t="s">
        <v>3</v>
      </c>
      <c r="D57" s="11" t="s">
        <v>2</v>
      </c>
      <c r="E57" s="11" t="s">
        <v>4</v>
      </c>
      <c r="F57" s="11" t="s">
        <v>5</v>
      </c>
      <c r="G57" s="11" t="s">
        <v>6</v>
      </c>
      <c r="H57" s="11" t="s">
        <v>7</v>
      </c>
    </row>
    <row r="58" customFormat="false" ht="12.75" hidden="false" customHeight="false" outlineLevel="0" collapsed="false">
      <c r="A58" s="12" t="s">
        <v>851</v>
      </c>
      <c r="B58" s="12" t="s">
        <v>852</v>
      </c>
      <c r="C58" s="1" t="s">
        <v>46</v>
      </c>
      <c r="D58" s="1" t="s">
        <v>925</v>
      </c>
      <c r="E58" s="1" t="n">
        <v>2</v>
      </c>
      <c r="F58" s="1" t="n">
        <v>3</v>
      </c>
      <c r="G58" s="1" t="n">
        <v>6</v>
      </c>
      <c r="H58" s="1" t="s">
        <v>47</v>
      </c>
    </row>
    <row r="59" customFormat="false" ht="12.75" hidden="false" customHeight="false" outlineLevel="0" collapsed="false">
      <c r="A59" s="12" t="s">
        <v>851</v>
      </c>
      <c r="B59" s="12" t="s">
        <v>852</v>
      </c>
      <c r="C59" s="1" t="s">
        <v>46</v>
      </c>
      <c r="D59" s="1" t="s">
        <v>10</v>
      </c>
      <c r="E59" s="1" t="n">
        <v>2</v>
      </c>
      <c r="F59" s="1" t="n">
        <v>3</v>
      </c>
      <c r="G59" s="1" t="n">
        <v>6</v>
      </c>
      <c r="H59" s="1" t="s">
        <v>47</v>
      </c>
    </row>
    <row r="60" customFormat="false" ht="12.75" hidden="false" customHeight="false" outlineLevel="0" collapsed="false">
      <c r="A60" s="12" t="s">
        <v>934</v>
      </c>
      <c r="B60" s="12" t="s">
        <v>935</v>
      </c>
      <c r="C60" s="1" t="s">
        <v>11</v>
      </c>
      <c r="D60" s="1" t="s">
        <v>10</v>
      </c>
      <c r="E60" s="1" t="n">
        <v>2</v>
      </c>
      <c r="F60" s="1" t="n">
        <v>3</v>
      </c>
      <c r="G60" s="1" t="n">
        <v>6</v>
      </c>
      <c r="H60" s="1" t="s">
        <v>47</v>
      </c>
    </row>
    <row r="61" customFormat="false" ht="12.75" hidden="false" customHeight="false" outlineLevel="0" collapsed="false">
      <c r="A61" s="12" t="s">
        <v>853</v>
      </c>
      <c r="B61" s="12" t="s">
        <v>854</v>
      </c>
      <c r="C61" s="1" t="s">
        <v>46</v>
      </c>
      <c r="D61" s="1" t="s">
        <v>925</v>
      </c>
      <c r="E61" s="1" t="n">
        <v>2</v>
      </c>
      <c r="F61" s="1" t="n">
        <v>3</v>
      </c>
      <c r="G61" s="1" t="n">
        <v>6</v>
      </c>
      <c r="H61" s="1" t="s">
        <v>47</v>
      </c>
    </row>
    <row r="62" customFormat="false" ht="12.75" hidden="false" customHeight="false" outlineLevel="0" collapsed="false">
      <c r="A62" s="12" t="s">
        <v>853</v>
      </c>
      <c r="B62" s="12" t="s">
        <v>854</v>
      </c>
      <c r="C62" s="1" t="s">
        <v>46</v>
      </c>
      <c r="D62" s="1" t="s">
        <v>10</v>
      </c>
      <c r="E62" s="1" t="n">
        <v>2</v>
      </c>
      <c r="F62" s="1" t="n">
        <v>3</v>
      </c>
      <c r="G62" s="1" t="n">
        <v>6</v>
      </c>
      <c r="H62" s="1" t="s">
        <v>47</v>
      </c>
    </row>
    <row r="63" customFormat="false" ht="12.75" hidden="false" customHeight="false" outlineLevel="0" collapsed="false">
      <c r="A63" s="12" t="s">
        <v>861</v>
      </c>
      <c r="B63" s="12" t="s">
        <v>862</v>
      </c>
      <c r="C63" s="1" t="s">
        <v>46</v>
      </c>
      <c r="D63" s="1" t="s">
        <v>925</v>
      </c>
      <c r="E63" s="1" t="n">
        <v>2</v>
      </c>
      <c r="F63" s="1" t="n">
        <v>3</v>
      </c>
      <c r="G63" s="1" t="n">
        <v>6</v>
      </c>
      <c r="H63" s="1" t="s">
        <v>47</v>
      </c>
    </row>
    <row r="64" customFormat="false" ht="12.75" hidden="false" customHeight="false" outlineLevel="0" collapsed="false">
      <c r="A64" s="12" t="s">
        <v>861</v>
      </c>
      <c r="B64" s="12" t="s">
        <v>862</v>
      </c>
      <c r="C64" s="1" t="s">
        <v>46</v>
      </c>
      <c r="D64" s="1" t="s">
        <v>10</v>
      </c>
      <c r="E64" s="1" t="n">
        <v>2</v>
      </c>
      <c r="F64" s="1" t="n">
        <v>3</v>
      </c>
      <c r="G64" s="1" t="n">
        <v>6</v>
      </c>
      <c r="H64" s="1" t="s">
        <v>47</v>
      </c>
    </row>
    <row r="65" customFormat="false" ht="12.75" hidden="false" customHeight="false" outlineLevel="0" collapsed="false">
      <c r="A65" s="12" t="s">
        <v>936</v>
      </c>
      <c r="B65" s="12" t="s">
        <v>937</v>
      </c>
      <c r="C65" s="1" t="s">
        <v>46</v>
      </c>
      <c r="D65" s="1" t="s">
        <v>925</v>
      </c>
      <c r="E65" s="1" t="n">
        <v>2</v>
      </c>
      <c r="F65" s="1" t="n">
        <v>3</v>
      </c>
      <c r="G65" s="1" t="n">
        <v>6</v>
      </c>
      <c r="H65" s="1" t="s">
        <v>47</v>
      </c>
    </row>
    <row r="66" customFormat="false" ht="12.75" hidden="false" customHeight="false" outlineLevel="0" collapsed="false">
      <c r="A66" s="12" t="s">
        <v>936</v>
      </c>
      <c r="B66" s="12" t="s">
        <v>937</v>
      </c>
      <c r="C66" s="1" t="s">
        <v>46</v>
      </c>
      <c r="D66" s="1" t="s">
        <v>10</v>
      </c>
      <c r="E66" s="1" t="n">
        <v>2</v>
      </c>
      <c r="F66" s="1" t="n">
        <v>3</v>
      </c>
      <c r="G66" s="1" t="n">
        <v>6</v>
      </c>
      <c r="H66" s="1" t="s">
        <v>47</v>
      </c>
    </row>
    <row r="67" customFormat="false" ht="12.75" hidden="false" customHeight="false" outlineLevel="0" collapsed="false">
      <c r="A67" s="12" t="s">
        <v>865</v>
      </c>
      <c r="B67" s="12" t="s">
        <v>866</v>
      </c>
      <c r="C67" s="1" t="s">
        <v>46</v>
      </c>
      <c r="D67" s="1" t="s">
        <v>925</v>
      </c>
      <c r="E67" s="1" t="n">
        <v>2</v>
      </c>
      <c r="F67" s="1" t="n">
        <v>3</v>
      </c>
      <c r="G67" s="1" t="n">
        <v>6</v>
      </c>
      <c r="H67" s="1" t="s">
        <v>47</v>
      </c>
    </row>
    <row r="68" customFormat="false" ht="12.75" hidden="false" customHeight="false" outlineLevel="0" collapsed="false">
      <c r="A68" s="12" t="s">
        <v>865</v>
      </c>
      <c r="B68" s="12" t="s">
        <v>866</v>
      </c>
      <c r="C68" s="1" t="s">
        <v>46</v>
      </c>
      <c r="D68" s="1" t="s">
        <v>10</v>
      </c>
      <c r="E68" s="1" t="n">
        <v>2</v>
      </c>
      <c r="F68" s="1" t="n">
        <v>3</v>
      </c>
      <c r="G68" s="1" t="n">
        <v>6</v>
      </c>
      <c r="H68" s="1" t="s">
        <v>47</v>
      </c>
    </row>
    <row r="69" customFormat="false" ht="12.75" hidden="false" customHeight="false" outlineLevel="0" collapsed="false">
      <c r="A69" s="12" t="s">
        <v>938</v>
      </c>
      <c r="B69" s="12" t="s">
        <v>939</v>
      </c>
      <c r="C69" s="1" t="s">
        <v>46</v>
      </c>
      <c r="D69" s="1" t="s">
        <v>925</v>
      </c>
      <c r="E69" s="1" t="n">
        <v>2</v>
      </c>
      <c r="F69" s="1" t="n">
        <v>3</v>
      </c>
      <c r="G69" s="1" t="n">
        <v>6</v>
      </c>
      <c r="H69" s="1" t="s">
        <v>47</v>
      </c>
    </row>
    <row r="70" customFormat="false" ht="12.75" hidden="false" customHeight="false" outlineLevel="0" collapsed="false">
      <c r="A70" s="12" t="s">
        <v>938</v>
      </c>
      <c r="B70" s="12" t="s">
        <v>939</v>
      </c>
      <c r="C70" s="1" t="s">
        <v>46</v>
      </c>
      <c r="D70" s="1" t="s">
        <v>10</v>
      </c>
      <c r="E70" s="1" t="n">
        <v>2</v>
      </c>
      <c r="F70" s="1" t="n">
        <v>3</v>
      </c>
      <c r="G70" s="1" t="n">
        <v>6</v>
      </c>
      <c r="H70" s="1" t="s">
        <v>47</v>
      </c>
    </row>
    <row r="71" customFormat="false" ht="12.75" hidden="false" customHeight="false" outlineLevel="0" collapsed="false">
      <c r="A71" s="12" t="s">
        <v>940</v>
      </c>
      <c r="B71" s="12" t="s">
        <v>941</v>
      </c>
      <c r="C71" s="1" t="s">
        <v>46</v>
      </c>
      <c r="D71" s="1" t="s">
        <v>925</v>
      </c>
      <c r="E71" s="1" t="n">
        <v>2</v>
      </c>
      <c r="F71" s="1" t="n">
        <v>3</v>
      </c>
      <c r="G71" s="1" t="n">
        <v>6</v>
      </c>
      <c r="H71" s="1" t="s">
        <v>47</v>
      </c>
    </row>
    <row r="72" customFormat="false" ht="12.75" hidden="false" customHeight="false" outlineLevel="0" collapsed="false">
      <c r="A72" s="12" t="s">
        <v>942</v>
      </c>
      <c r="B72" s="12" t="s">
        <v>943</v>
      </c>
      <c r="C72" s="1" t="s">
        <v>46</v>
      </c>
      <c r="D72" s="1" t="s">
        <v>10</v>
      </c>
      <c r="E72" s="1" t="n">
        <v>2</v>
      </c>
      <c r="F72" s="1" t="n">
        <v>3</v>
      </c>
      <c r="G72" s="1" t="n">
        <v>6</v>
      </c>
      <c r="H72" s="1" t="s">
        <v>47</v>
      </c>
    </row>
    <row r="73" customFormat="false" ht="12.75" hidden="false" customHeight="false" outlineLevel="0" collapsed="false">
      <c r="A73" s="12" t="s">
        <v>944</v>
      </c>
      <c r="B73" s="12" t="s">
        <v>945</v>
      </c>
      <c r="C73" s="1" t="s">
        <v>46</v>
      </c>
      <c r="D73" s="1" t="s">
        <v>925</v>
      </c>
      <c r="E73" s="1" t="n">
        <v>2</v>
      </c>
      <c r="F73" s="1" t="n">
        <v>3</v>
      </c>
      <c r="G73" s="1" t="n">
        <v>6</v>
      </c>
      <c r="H73" s="1" t="s">
        <v>47</v>
      </c>
    </row>
    <row r="74" customFormat="false" ht="12.75" hidden="false" customHeight="false" outlineLevel="0" collapsed="false">
      <c r="A74" s="12" t="s">
        <v>944</v>
      </c>
      <c r="B74" s="12" t="s">
        <v>945</v>
      </c>
      <c r="C74" s="1" t="s">
        <v>46</v>
      </c>
      <c r="D74" s="1" t="s">
        <v>10</v>
      </c>
      <c r="E74" s="1" t="n">
        <v>2</v>
      </c>
      <c r="F74" s="1" t="n">
        <v>3</v>
      </c>
      <c r="G74" s="1" t="n">
        <v>6</v>
      </c>
      <c r="H74" s="1" t="s">
        <v>47</v>
      </c>
    </row>
    <row r="75" customFormat="false" ht="12.75" hidden="false" customHeight="false" outlineLevel="0" collapsed="false">
      <c r="A75" s="12" t="s">
        <v>946</v>
      </c>
      <c r="B75" s="12" t="s">
        <v>947</v>
      </c>
      <c r="C75" s="1" t="s">
        <v>46</v>
      </c>
      <c r="D75" s="1" t="s">
        <v>10</v>
      </c>
      <c r="E75" s="1" t="n">
        <v>2</v>
      </c>
      <c r="F75" s="1" t="n">
        <v>3</v>
      </c>
      <c r="G75" s="1" t="n">
        <v>6</v>
      </c>
      <c r="H75" s="1" t="s">
        <v>47</v>
      </c>
    </row>
    <row r="76" customFormat="false" ht="12.75" hidden="false" customHeight="false" outlineLevel="0" collapsed="false">
      <c r="A76" s="12" t="s">
        <v>873</v>
      </c>
      <c r="B76" s="12" t="s">
        <v>874</v>
      </c>
      <c r="C76" s="1" t="s">
        <v>46</v>
      </c>
      <c r="D76" s="1" t="s">
        <v>10</v>
      </c>
      <c r="E76" s="1" t="n">
        <v>2</v>
      </c>
      <c r="F76" s="1" t="n">
        <v>3</v>
      </c>
      <c r="G76" s="1" t="n">
        <v>6</v>
      </c>
      <c r="H76" s="1" t="s">
        <v>47</v>
      </c>
    </row>
    <row r="77" customFormat="false" ht="12.75" hidden="false" customHeight="false" outlineLevel="0" collapsed="false">
      <c r="A77" s="12" t="s">
        <v>875</v>
      </c>
      <c r="B77" s="12" t="s">
        <v>876</v>
      </c>
      <c r="C77" s="1" t="s">
        <v>46</v>
      </c>
      <c r="D77" s="1" t="s">
        <v>10</v>
      </c>
      <c r="E77" s="1" t="n">
        <v>2</v>
      </c>
      <c r="F77" s="1" t="n">
        <v>3</v>
      </c>
      <c r="G77" s="1" t="n">
        <v>6</v>
      </c>
      <c r="H77" s="1" t="s">
        <v>47</v>
      </c>
    </row>
    <row r="78" customFormat="false" ht="12.75" hidden="false" customHeight="false" outlineLevel="0" collapsed="false">
      <c r="A78" s="12" t="s">
        <v>948</v>
      </c>
      <c r="B78" s="12" t="s">
        <v>949</v>
      </c>
      <c r="C78" s="1" t="s">
        <v>46</v>
      </c>
      <c r="D78" s="1" t="s">
        <v>10</v>
      </c>
      <c r="E78" s="1" t="n">
        <v>2</v>
      </c>
      <c r="F78" s="1" t="n">
        <v>3</v>
      </c>
      <c r="G78" s="1" t="n">
        <v>6</v>
      </c>
      <c r="H78" s="1" t="s">
        <v>47</v>
      </c>
    </row>
    <row r="79" customFormat="false" ht="12.75" hidden="false" customHeight="false" outlineLevel="0" collapsed="false">
      <c r="A79" s="12" t="s">
        <v>950</v>
      </c>
      <c r="B79" s="12" t="s">
        <v>951</v>
      </c>
      <c r="C79" s="1" t="s">
        <v>46</v>
      </c>
      <c r="D79" s="1" t="s">
        <v>925</v>
      </c>
      <c r="E79" s="1" t="n">
        <v>3</v>
      </c>
      <c r="F79" s="1" t="n">
        <v>3</v>
      </c>
      <c r="G79" s="1" t="n">
        <v>3</v>
      </c>
      <c r="H79" s="1" t="s">
        <v>47</v>
      </c>
    </row>
    <row r="80" customFormat="false" ht="12.75" hidden="false" customHeight="false" outlineLevel="0" collapsed="false">
      <c r="A80" s="12"/>
      <c r="B80" s="12"/>
    </row>
    <row r="81" customFormat="false" ht="12.75" hidden="false" customHeight="false" outlineLevel="0" collapsed="false">
      <c r="A81" s="12"/>
      <c r="B81" s="12"/>
    </row>
    <row r="82" customFormat="false" ht="12.75" hidden="false" customHeight="false" outlineLevel="0" collapsed="false">
      <c r="A82" s="12"/>
      <c r="B82" s="12"/>
    </row>
    <row r="83" customFormat="false" ht="12.75" hidden="false" customHeight="false" outlineLevel="0" collapsed="false">
      <c r="A83" s="12"/>
      <c r="B83" s="12"/>
    </row>
    <row r="84" customFormat="false" ht="12.75" hidden="false" customHeight="false" outlineLevel="0" collapsed="false">
      <c r="A84" s="12"/>
      <c r="B84" s="12"/>
    </row>
    <row r="85" customFormat="false" ht="12.75" hidden="false" customHeight="false" outlineLevel="0" collapsed="false">
      <c r="A85" s="12"/>
      <c r="B85" s="12"/>
    </row>
    <row r="86" customFormat="false" ht="12.75" hidden="false" customHeight="false" outlineLevel="0" collapsed="false">
      <c r="A86" s="12"/>
      <c r="B86" s="12"/>
    </row>
    <row r="87" customFormat="false" ht="12.75" hidden="false" customHeight="false" outlineLevel="0" collapsed="false">
      <c r="A87" s="12"/>
      <c r="B87" s="12"/>
    </row>
    <row r="88" customFormat="false" ht="12.75" hidden="false" customHeight="false" outlineLevel="0" collapsed="false">
      <c r="A88" s="12"/>
      <c r="B88" s="12"/>
    </row>
    <row r="89" customFormat="false" ht="12.75" hidden="false" customHeight="false" outlineLevel="0" collapsed="false">
      <c r="A89" s="12"/>
      <c r="B89" s="12"/>
    </row>
    <row r="90" customFormat="false" ht="12.75" hidden="false" customHeight="false" outlineLevel="0" collapsed="false">
      <c r="A90" s="12"/>
      <c r="B90" s="12"/>
    </row>
    <row r="91" customFormat="false" ht="12.75" hidden="false" customHeight="false" outlineLevel="0" collapsed="false">
      <c r="A91" s="12"/>
      <c r="B91" s="12"/>
    </row>
    <row r="92" customFormat="false" ht="12.75" hidden="false" customHeight="false" outlineLevel="0" collapsed="false">
      <c r="A92" s="12"/>
      <c r="B92" s="12"/>
    </row>
    <row r="93" customFormat="false" ht="12.75" hidden="false" customHeight="false" outlineLevel="0" collapsed="false">
      <c r="A93" s="12"/>
      <c r="B93" s="12"/>
    </row>
    <row r="94" customFormat="false" ht="12.75" hidden="false" customHeight="false" outlineLevel="0" collapsed="false">
      <c r="A94" s="12"/>
      <c r="B94" s="12"/>
    </row>
    <row r="95" customFormat="false" ht="12.75" hidden="false" customHeight="false" outlineLevel="0" collapsed="false">
      <c r="A95" s="12"/>
      <c r="B95" s="12"/>
    </row>
    <row r="96" customFormat="false" ht="12.75" hidden="false" customHeight="false" outlineLevel="0" collapsed="false">
      <c r="A96" s="12"/>
      <c r="B96" s="12"/>
    </row>
    <row r="97" customFormat="false" ht="12.75" hidden="false" customHeight="false" outlineLevel="0" collapsed="false">
      <c r="A97" s="12"/>
      <c r="B97" s="12"/>
    </row>
    <row r="98" customFormat="false" ht="12.75" hidden="false" customHeight="false" outlineLevel="0" collapsed="false">
      <c r="A98" s="12"/>
      <c r="B98" s="12"/>
    </row>
    <row r="99" customFormat="false" ht="12.75" hidden="false" customHeight="false" outlineLevel="0" collapsed="false">
      <c r="A99" s="12"/>
      <c r="B99" s="12"/>
    </row>
    <row r="100" customFormat="false" ht="12.75" hidden="false" customHeight="false" outlineLevel="0" collapsed="false">
      <c r="A100" s="12"/>
      <c r="B100" s="12"/>
    </row>
    <row r="101" customFormat="false" ht="12.75" hidden="false" customHeight="false" outlineLevel="0" collapsed="false">
      <c r="A101" s="12"/>
      <c r="B101" s="12"/>
    </row>
    <row r="102" customFormat="false" ht="12.75" hidden="false" customHeight="false" outlineLevel="0" collapsed="false">
      <c r="A102" s="12"/>
      <c r="B102" s="12"/>
    </row>
    <row r="103" customFormat="false" ht="12.75" hidden="false" customHeight="false" outlineLevel="0" collapsed="false">
      <c r="A103" s="12"/>
      <c r="B103" s="12"/>
    </row>
    <row r="104" customFormat="false" ht="12.75" hidden="false" customHeight="false" outlineLevel="0" collapsed="false">
      <c r="A104" s="12"/>
      <c r="B104" s="12"/>
    </row>
    <row r="105" customFormat="false" ht="12.75" hidden="false" customHeight="false" outlineLevel="0" collapsed="false">
      <c r="A105" s="12"/>
      <c r="B105" s="12"/>
    </row>
    <row r="106" customFormat="false" ht="12.75" hidden="false" customHeight="false" outlineLevel="0" collapsed="false">
      <c r="A106" s="12"/>
      <c r="B106" s="12"/>
    </row>
    <row r="107" customFormat="false" ht="12.75" hidden="false" customHeight="false" outlineLevel="0" collapsed="false">
      <c r="A107" s="12"/>
      <c r="B107" s="12"/>
    </row>
    <row r="108" customFormat="false" ht="12.75" hidden="false" customHeight="false" outlineLevel="0" collapsed="false">
      <c r="A108" s="12"/>
      <c r="B108" s="12"/>
    </row>
    <row r="109" customFormat="false" ht="12.75" hidden="false" customHeight="false" outlineLevel="0" collapsed="false">
      <c r="A109" s="12"/>
      <c r="B109" s="12"/>
    </row>
    <row r="110" customFormat="false" ht="12.75" hidden="false" customHeight="false" outlineLevel="0" collapsed="false">
      <c r="A110" s="12"/>
      <c r="B110" s="12"/>
    </row>
    <row r="111" customFormat="false" ht="12.75" hidden="false" customHeight="false" outlineLevel="0" collapsed="false">
      <c r="A111" s="12"/>
      <c r="B111" s="12"/>
    </row>
    <row r="112" customFormat="false" ht="12.75" hidden="false" customHeight="false" outlineLevel="0" collapsed="false">
      <c r="A112" s="12"/>
      <c r="B112" s="12"/>
    </row>
    <row r="113" customFormat="false" ht="12.75" hidden="false" customHeight="false" outlineLevel="0" collapsed="false">
      <c r="A113" s="12"/>
      <c r="B113" s="12"/>
    </row>
    <row r="114" customFormat="false" ht="12.75" hidden="false" customHeight="false" outlineLevel="0" collapsed="false">
      <c r="A114" s="12"/>
      <c r="B114" s="12"/>
    </row>
    <row r="115" customFormat="false" ht="12.75" hidden="false" customHeight="false" outlineLevel="0" collapsed="false">
      <c r="A115" s="12"/>
      <c r="B115" s="12"/>
    </row>
    <row r="116" customFormat="false" ht="12.75" hidden="false" customHeight="false" outlineLevel="0" collapsed="false">
      <c r="A116" s="12"/>
      <c r="B116" s="12"/>
    </row>
    <row r="117" customFormat="false" ht="12.75" hidden="false" customHeight="false" outlineLevel="0" collapsed="false">
      <c r="A117" s="12"/>
      <c r="B1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8.85"/>
    <col collapsed="false" customWidth="true" hidden="false" outlineLevel="0" max="3" min="3" style="1" width="11.7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6" min="6" style="1" width="10.28"/>
  </cols>
  <sheetData>
    <row r="1" customFormat="false" ht="12.75" hidden="false" customHeight="false" outlineLevel="0" collapsed="false">
      <c r="A1" s="11" t="s">
        <v>952</v>
      </c>
      <c r="B1" s="11" t="s">
        <v>953</v>
      </c>
      <c r="C1" s="11" t="s">
        <v>4</v>
      </c>
      <c r="D1" s="11" t="s">
        <v>5</v>
      </c>
      <c r="E1" s="11" t="s">
        <v>6</v>
      </c>
      <c r="F1" s="11" t="s">
        <v>7</v>
      </c>
    </row>
    <row r="2" customFormat="false" ht="12.75" hidden="false" customHeight="false" outlineLevel="0" collapsed="false">
      <c r="A2" s="1" t="s">
        <v>954</v>
      </c>
      <c r="B2" s="1" t="s">
        <v>891</v>
      </c>
      <c r="C2" s="1" t="n">
        <v>1</v>
      </c>
      <c r="D2" s="1" t="n">
        <v>6</v>
      </c>
      <c r="E2" s="1" t="n">
        <v>18</v>
      </c>
      <c r="F2" s="1" t="s">
        <v>827</v>
      </c>
    </row>
    <row r="3" customFormat="false" ht="12.75" hidden="false" customHeight="false" outlineLevel="0" collapsed="false">
      <c r="A3" s="1" t="s">
        <v>954</v>
      </c>
      <c r="B3" s="1" t="s">
        <v>955</v>
      </c>
      <c r="C3" s="1" t="n">
        <v>1</v>
      </c>
      <c r="D3" s="1" t="n">
        <v>5</v>
      </c>
      <c r="E3" s="1" t="n">
        <v>17</v>
      </c>
      <c r="F3" s="1" t="s">
        <v>827</v>
      </c>
    </row>
    <row r="4" customFormat="false" ht="12.75" hidden="false" customHeight="false" outlineLevel="0" collapsed="false">
      <c r="A4" s="1" t="s">
        <v>954</v>
      </c>
      <c r="B4" s="1" t="s">
        <v>956</v>
      </c>
      <c r="C4" s="1" t="n">
        <v>1</v>
      </c>
      <c r="D4" s="1" t="n">
        <v>5</v>
      </c>
      <c r="E4" s="1" t="n">
        <v>17</v>
      </c>
      <c r="F4" s="1" t="s">
        <v>827</v>
      </c>
    </row>
    <row r="5" customFormat="false" ht="12.75" hidden="false" customHeight="false" outlineLevel="0" collapsed="false">
      <c r="A5" s="1" t="s">
        <v>954</v>
      </c>
      <c r="B5" s="1" t="s">
        <v>34</v>
      </c>
      <c r="C5" s="1" t="n">
        <v>1</v>
      </c>
      <c r="D5" s="1" t="n">
        <v>4</v>
      </c>
      <c r="E5" s="1" t="n">
        <v>16</v>
      </c>
      <c r="F5" s="1" t="s">
        <v>957</v>
      </c>
    </row>
    <row r="6" customFormat="false" ht="12.75" hidden="false" customHeight="false" outlineLevel="0" collapsed="false">
      <c r="A6" s="1" t="s">
        <v>958</v>
      </c>
      <c r="B6" s="1" t="s">
        <v>891</v>
      </c>
      <c r="C6" s="1" t="n">
        <v>2</v>
      </c>
      <c r="D6" s="1" t="n">
        <v>6</v>
      </c>
      <c r="E6" s="1" t="n">
        <v>15</v>
      </c>
      <c r="F6" s="1" t="s">
        <v>12</v>
      </c>
    </row>
    <row r="7" customFormat="false" ht="12.75" hidden="false" customHeight="false" outlineLevel="0" collapsed="false">
      <c r="A7" s="1" t="s">
        <v>958</v>
      </c>
      <c r="B7" s="1" t="s">
        <v>955</v>
      </c>
      <c r="C7" s="1" t="n">
        <v>2</v>
      </c>
      <c r="D7" s="1" t="n">
        <v>5</v>
      </c>
      <c r="E7" s="1" t="n">
        <v>14</v>
      </c>
      <c r="F7" s="1" t="s">
        <v>12</v>
      </c>
    </row>
    <row r="8" customFormat="false" ht="12.75" hidden="false" customHeight="false" outlineLevel="0" collapsed="false">
      <c r="A8" s="1" t="s">
        <v>958</v>
      </c>
      <c r="B8" s="1" t="s">
        <v>956</v>
      </c>
      <c r="C8" s="1" t="n">
        <v>2</v>
      </c>
      <c r="D8" s="1" t="n">
        <v>5</v>
      </c>
      <c r="E8" s="1" t="n">
        <v>14</v>
      </c>
      <c r="F8" s="1" t="s">
        <v>12</v>
      </c>
    </row>
    <row r="9" customFormat="false" ht="12.75" hidden="false" customHeight="false" outlineLevel="0" collapsed="false">
      <c r="A9" s="1" t="s">
        <v>958</v>
      </c>
      <c r="B9" s="1" t="s">
        <v>34</v>
      </c>
      <c r="C9" s="1" t="n">
        <v>2</v>
      </c>
      <c r="D9" s="1" t="n">
        <v>4</v>
      </c>
      <c r="E9" s="1" t="n">
        <v>13</v>
      </c>
      <c r="F9" s="1" t="s">
        <v>12</v>
      </c>
    </row>
    <row r="10" customFormat="false" ht="12.75" hidden="false" customHeight="false" outlineLevel="0" collapsed="false">
      <c r="A10" s="1" t="s">
        <v>954</v>
      </c>
      <c r="B10" s="1" t="s">
        <v>211</v>
      </c>
      <c r="C10" s="1" t="n">
        <v>1</v>
      </c>
      <c r="D10" s="1" t="n">
        <v>1</v>
      </c>
      <c r="E10" s="1" t="n">
        <v>7</v>
      </c>
      <c r="F10" s="1" t="s">
        <v>47</v>
      </c>
    </row>
    <row r="11" customFormat="false" ht="12.75" hidden="false" customHeight="false" outlineLevel="0" collapsed="false">
      <c r="A11" s="1" t="s">
        <v>958</v>
      </c>
      <c r="B11" s="1" t="s">
        <v>211</v>
      </c>
      <c r="C11" s="1" t="n">
        <v>2</v>
      </c>
      <c r="D11" s="1" t="n">
        <v>1</v>
      </c>
      <c r="E11" s="1" t="n">
        <v>4</v>
      </c>
      <c r="F11" s="1" t="s">
        <v>47</v>
      </c>
    </row>
    <row r="14" customFormat="false" ht="12.75" hidden="false" customHeight="false" outlineLevel="0" collapsed="false">
      <c r="A14" s="1" t="s">
        <v>17</v>
      </c>
      <c r="H14" s="14" t="s">
        <v>17</v>
      </c>
    </row>
    <row r="15" customFormat="false" ht="12.75" hidden="false" customHeight="false" outlineLevel="0" collapsed="false">
      <c r="F15" s="15" t="s">
        <v>17</v>
      </c>
    </row>
    <row r="21" customFormat="false" ht="12.75" hidden="false" customHeight="false" outlineLevel="0" collapsed="false">
      <c r="F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K147" activeCellId="0" sqref="K1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" width="11.13"/>
    <col collapsed="false" customWidth="true" hidden="false" outlineLevel="0" max="4" min="4" style="1" width="12.56"/>
    <col collapsed="false" customWidth="true" hidden="false" outlineLevel="0" max="5" min="5" style="1" width="9.85"/>
    <col collapsed="false" customWidth="true" hidden="false" outlineLevel="0" max="7" min="6" style="1" width="9.14"/>
    <col collapsed="false" customWidth="true" hidden="false" outlineLevel="0" max="8" min="8" style="1" width="8.56"/>
  </cols>
  <sheetData>
    <row r="1" customFormat="false" ht="12.75" hidden="false" customHeight="false" outlineLevel="0" collapsed="false">
      <c r="A1" s="16" t="s">
        <v>0</v>
      </c>
      <c r="B1" s="16" t="s">
        <v>959</v>
      </c>
      <c r="C1" s="17" t="s">
        <v>3</v>
      </c>
      <c r="D1" s="17" t="s">
        <v>2</v>
      </c>
      <c r="E1" s="17" t="s">
        <v>4</v>
      </c>
      <c r="F1" s="17" t="s">
        <v>5</v>
      </c>
      <c r="G1" s="17" t="s">
        <v>6</v>
      </c>
      <c r="H1" s="17" t="s">
        <v>7</v>
      </c>
    </row>
    <row r="2" customFormat="false" ht="12.75" hidden="false" customHeight="false" outlineLevel="0" collapsed="false">
      <c r="A2" s="12" t="s">
        <v>960</v>
      </c>
      <c r="B2" s="12" t="s">
        <v>961</v>
      </c>
      <c r="C2" s="18" t="s">
        <v>46</v>
      </c>
      <c r="D2" s="18" t="s">
        <v>962</v>
      </c>
      <c r="E2" s="1" t="n">
        <v>3</v>
      </c>
      <c r="F2" s="1" t="n">
        <v>3</v>
      </c>
      <c r="G2" s="1" t="n">
        <v>3</v>
      </c>
      <c r="H2" s="1" t="s">
        <v>47</v>
      </c>
    </row>
    <row r="3" customFormat="false" ht="12.75" hidden="false" customHeight="false" outlineLevel="0" collapsed="false">
      <c r="A3" s="12" t="s">
        <v>963</v>
      </c>
      <c r="B3" s="12" t="s">
        <v>961</v>
      </c>
      <c r="C3" s="18" t="s">
        <v>46</v>
      </c>
      <c r="D3" s="18" t="s">
        <v>962</v>
      </c>
      <c r="E3" s="1" t="n">
        <v>3</v>
      </c>
      <c r="F3" s="1" t="n">
        <v>3</v>
      </c>
      <c r="G3" s="1" t="n">
        <v>3</v>
      </c>
      <c r="H3" s="1" t="s">
        <v>47</v>
      </c>
    </row>
    <row r="4" customFormat="false" ht="12.75" hidden="false" customHeight="false" outlineLevel="0" collapsed="false">
      <c r="A4" s="12" t="s">
        <v>964</v>
      </c>
      <c r="B4" s="12" t="s">
        <v>961</v>
      </c>
      <c r="C4" s="18" t="s">
        <v>46</v>
      </c>
      <c r="D4" s="18" t="s">
        <v>962</v>
      </c>
      <c r="E4" s="1" t="n">
        <v>3</v>
      </c>
      <c r="F4" s="1" t="n">
        <v>3</v>
      </c>
      <c r="G4" s="1" t="n">
        <v>3</v>
      </c>
      <c r="H4" s="1" t="s">
        <v>47</v>
      </c>
    </row>
    <row r="5" customFormat="false" ht="12.75" hidden="false" customHeight="false" outlineLevel="0" collapsed="false">
      <c r="A5" s="12" t="s">
        <v>965</v>
      </c>
      <c r="B5" s="12" t="s">
        <v>961</v>
      </c>
      <c r="C5" s="18" t="s">
        <v>46</v>
      </c>
      <c r="D5" s="18" t="s">
        <v>962</v>
      </c>
      <c r="E5" s="1" t="n">
        <v>3</v>
      </c>
      <c r="F5" s="1" t="n">
        <v>3</v>
      </c>
      <c r="G5" s="1" t="n">
        <v>3</v>
      </c>
      <c r="H5" s="1" t="s">
        <v>47</v>
      </c>
    </row>
    <row r="6" customFormat="false" ht="12.75" hidden="false" customHeight="false" outlineLevel="0" collapsed="false">
      <c r="A6" s="12" t="s">
        <v>966</v>
      </c>
      <c r="B6" s="12" t="s">
        <v>961</v>
      </c>
      <c r="C6" s="18" t="s">
        <v>46</v>
      </c>
      <c r="D6" s="18" t="s">
        <v>962</v>
      </c>
      <c r="E6" s="1" t="n">
        <v>3</v>
      </c>
      <c r="F6" s="1" t="n">
        <v>3</v>
      </c>
      <c r="G6" s="1" t="n">
        <v>3</v>
      </c>
      <c r="H6" s="1" t="s">
        <v>47</v>
      </c>
    </row>
    <row r="7" customFormat="false" ht="12.75" hidden="false" customHeight="false" outlineLevel="0" collapsed="false">
      <c r="A7" s="12" t="s">
        <v>967</v>
      </c>
      <c r="B7" s="12" t="s">
        <v>961</v>
      </c>
      <c r="C7" s="18" t="s">
        <v>46</v>
      </c>
      <c r="D7" s="18" t="s">
        <v>962</v>
      </c>
      <c r="E7" s="1" t="n">
        <v>3</v>
      </c>
      <c r="F7" s="1" t="n">
        <v>3</v>
      </c>
      <c r="G7" s="1" t="n">
        <v>3</v>
      </c>
      <c r="H7" s="1" t="s">
        <v>47</v>
      </c>
    </row>
    <row r="8" customFormat="false" ht="12.75" hidden="false" customHeight="false" outlineLevel="0" collapsed="false">
      <c r="A8" s="12" t="s">
        <v>968</v>
      </c>
      <c r="B8" s="12" t="s">
        <v>961</v>
      </c>
      <c r="C8" s="18" t="s">
        <v>46</v>
      </c>
      <c r="D8" s="18" t="s">
        <v>962</v>
      </c>
      <c r="E8" s="1" t="n">
        <v>3</v>
      </c>
      <c r="F8" s="1" t="n">
        <v>3</v>
      </c>
      <c r="G8" s="1" t="n">
        <v>3</v>
      </c>
      <c r="H8" s="1" t="s">
        <v>47</v>
      </c>
    </row>
    <row r="9" customFormat="false" ht="12.75" hidden="false" customHeight="false" outlineLevel="0" collapsed="false">
      <c r="A9" s="12" t="s">
        <v>969</v>
      </c>
      <c r="B9" s="12" t="s">
        <v>970</v>
      </c>
      <c r="C9" s="18" t="s">
        <v>46</v>
      </c>
      <c r="D9" s="18" t="s">
        <v>962</v>
      </c>
      <c r="E9" s="1" t="n">
        <v>3</v>
      </c>
      <c r="F9" s="1" t="n">
        <v>3</v>
      </c>
      <c r="G9" s="1" t="n">
        <v>3</v>
      </c>
      <c r="H9" s="1" t="s">
        <v>47</v>
      </c>
    </row>
    <row r="10" customFormat="false" ht="12.75" hidden="false" customHeight="false" outlineLevel="0" collapsed="false">
      <c r="A10" s="12" t="s">
        <v>971</v>
      </c>
      <c r="B10" s="12" t="s">
        <v>972</v>
      </c>
      <c r="C10" s="18" t="s">
        <v>46</v>
      </c>
      <c r="D10" s="18" t="s">
        <v>962</v>
      </c>
      <c r="E10" s="1" t="n">
        <v>3</v>
      </c>
      <c r="F10" s="1" t="n">
        <v>3</v>
      </c>
      <c r="G10" s="1" t="n">
        <v>3</v>
      </c>
      <c r="H10" s="1" t="s">
        <v>47</v>
      </c>
    </row>
    <row r="11" customFormat="false" ht="12.75" hidden="false" customHeight="false" outlineLevel="0" collapsed="false">
      <c r="A11" s="12" t="s">
        <v>973</v>
      </c>
      <c r="B11" s="12" t="s">
        <v>974</v>
      </c>
      <c r="C11" s="18" t="s">
        <v>46</v>
      </c>
      <c r="D11" s="18" t="s">
        <v>962</v>
      </c>
      <c r="E11" s="1" t="n">
        <v>3</v>
      </c>
      <c r="F11" s="1" t="n">
        <v>3</v>
      </c>
      <c r="G11" s="1" t="n">
        <v>3</v>
      </c>
      <c r="H11" s="1" t="s">
        <v>47</v>
      </c>
    </row>
    <row r="12" customFormat="false" ht="12.75" hidden="false" customHeight="false" outlineLevel="0" collapsed="false">
      <c r="A12" s="12" t="s">
        <v>975</v>
      </c>
      <c r="B12" s="12" t="s">
        <v>974</v>
      </c>
      <c r="C12" s="18" t="s">
        <v>46</v>
      </c>
      <c r="D12" s="18" t="s">
        <v>962</v>
      </c>
      <c r="E12" s="1" t="n">
        <v>3</v>
      </c>
      <c r="F12" s="1" t="n">
        <v>3</v>
      </c>
      <c r="G12" s="1" t="n">
        <v>3</v>
      </c>
      <c r="H12" s="1" t="s">
        <v>47</v>
      </c>
    </row>
    <row r="13" customFormat="false" ht="12.75" hidden="false" customHeight="false" outlineLevel="0" collapsed="false">
      <c r="A13" s="12" t="s">
        <v>976</v>
      </c>
      <c r="B13" s="12" t="s">
        <v>977</v>
      </c>
      <c r="C13" s="18" t="s">
        <v>46</v>
      </c>
      <c r="D13" s="18" t="s">
        <v>962</v>
      </c>
      <c r="E13" s="1" t="n">
        <v>3</v>
      </c>
      <c r="F13" s="1" t="n">
        <v>3</v>
      </c>
      <c r="G13" s="1" t="n">
        <v>3</v>
      </c>
      <c r="H13" s="1" t="s">
        <v>47</v>
      </c>
    </row>
    <row r="14" customFormat="false" ht="12.75" hidden="false" customHeight="false" outlineLevel="0" collapsed="false">
      <c r="A14" s="12" t="s">
        <v>978</v>
      </c>
      <c r="B14" s="12" t="s">
        <v>979</v>
      </c>
      <c r="C14" s="18" t="s">
        <v>46</v>
      </c>
      <c r="D14" s="18" t="s">
        <v>962</v>
      </c>
      <c r="E14" s="1" t="n">
        <v>3</v>
      </c>
      <c r="F14" s="1" t="n">
        <v>3</v>
      </c>
      <c r="G14" s="1" t="n">
        <v>3</v>
      </c>
      <c r="H14" s="1" t="s">
        <v>47</v>
      </c>
    </row>
    <row r="15" customFormat="false" ht="12.75" hidden="false" customHeight="false" outlineLevel="0" collapsed="false">
      <c r="A15" s="12" t="s">
        <v>980</v>
      </c>
      <c r="B15" s="12" t="s">
        <v>979</v>
      </c>
      <c r="C15" s="18" t="s">
        <v>46</v>
      </c>
      <c r="D15" s="18" t="s">
        <v>962</v>
      </c>
      <c r="E15" s="1" t="n">
        <v>3</v>
      </c>
      <c r="F15" s="1" t="n">
        <v>3</v>
      </c>
      <c r="G15" s="1" t="n">
        <v>3</v>
      </c>
      <c r="H15" s="1" t="s">
        <v>47</v>
      </c>
    </row>
    <row r="16" customFormat="false" ht="12.75" hidden="false" customHeight="false" outlineLevel="0" collapsed="false">
      <c r="A16" s="12" t="s">
        <v>981</v>
      </c>
      <c r="B16" s="12" t="s">
        <v>977</v>
      </c>
      <c r="C16" s="18" t="s">
        <v>46</v>
      </c>
      <c r="D16" s="18" t="s">
        <v>962</v>
      </c>
      <c r="E16" s="1" t="n">
        <v>3</v>
      </c>
      <c r="F16" s="1" t="n">
        <v>3</v>
      </c>
      <c r="G16" s="1" t="n">
        <v>3</v>
      </c>
      <c r="H16" s="1" t="s">
        <v>47</v>
      </c>
    </row>
    <row r="17" customFormat="false" ht="12.75" hidden="false" customHeight="false" outlineLevel="0" collapsed="false">
      <c r="A17" s="12" t="s">
        <v>982</v>
      </c>
      <c r="B17" s="12" t="s">
        <v>983</v>
      </c>
      <c r="C17" s="18" t="s">
        <v>46</v>
      </c>
      <c r="D17" s="18" t="s">
        <v>962</v>
      </c>
      <c r="E17" s="1" t="n">
        <v>3</v>
      </c>
      <c r="F17" s="1" t="n">
        <v>3</v>
      </c>
      <c r="G17" s="1" t="n">
        <v>3</v>
      </c>
      <c r="H17" s="1" t="s">
        <v>47</v>
      </c>
    </row>
    <row r="18" customFormat="false" ht="12.75" hidden="false" customHeight="false" outlineLevel="0" collapsed="false">
      <c r="A18" s="12" t="s">
        <v>984</v>
      </c>
      <c r="B18" s="12" t="s">
        <v>985</v>
      </c>
      <c r="C18" s="18" t="s">
        <v>46</v>
      </c>
      <c r="D18" s="18" t="s">
        <v>962</v>
      </c>
      <c r="E18" s="1" t="n">
        <v>2</v>
      </c>
      <c r="F18" s="1" t="n">
        <v>3</v>
      </c>
      <c r="G18" s="1" t="n">
        <v>6</v>
      </c>
      <c r="H18" s="1" t="s">
        <v>47</v>
      </c>
    </row>
    <row r="19" customFormat="false" ht="12.75" hidden="false" customHeight="false" outlineLevel="0" collapsed="false">
      <c r="A19" s="12" t="s">
        <v>986</v>
      </c>
      <c r="B19" s="12" t="s">
        <v>985</v>
      </c>
      <c r="C19" s="18" t="s">
        <v>46</v>
      </c>
      <c r="D19" s="18" t="s">
        <v>962</v>
      </c>
      <c r="E19" s="1" t="n">
        <v>2</v>
      </c>
      <c r="F19" s="1" t="n">
        <v>3</v>
      </c>
      <c r="G19" s="1" t="n">
        <v>6</v>
      </c>
      <c r="H19" s="1" t="s">
        <v>47</v>
      </c>
    </row>
    <row r="20" customFormat="false" ht="12.75" hidden="false" customHeight="false" outlineLevel="0" collapsed="false">
      <c r="A20" s="12" t="s">
        <v>987</v>
      </c>
      <c r="B20" s="12" t="s">
        <v>985</v>
      </c>
      <c r="C20" s="18" t="s">
        <v>46</v>
      </c>
      <c r="D20" s="18" t="s">
        <v>962</v>
      </c>
      <c r="E20" s="1" t="n">
        <v>2</v>
      </c>
      <c r="F20" s="1" t="n">
        <v>3</v>
      </c>
      <c r="G20" s="1" t="n">
        <v>6</v>
      </c>
      <c r="H20" s="1" t="s">
        <v>47</v>
      </c>
    </row>
    <row r="21" customFormat="false" ht="12.75" hidden="false" customHeight="false" outlineLevel="0" collapsed="false">
      <c r="A21" s="12" t="s">
        <v>988</v>
      </c>
      <c r="B21" s="12" t="s">
        <v>985</v>
      </c>
      <c r="C21" s="18" t="s">
        <v>46</v>
      </c>
      <c r="D21" s="18" t="s">
        <v>962</v>
      </c>
      <c r="E21" s="1" t="n">
        <v>2</v>
      </c>
      <c r="F21" s="1" t="n">
        <v>3</v>
      </c>
      <c r="G21" s="1" t="n">
        <v>6</v>
      </c>
      <c r="H21" s="1" t="s">
        <v>47</v>
      </c>
    </row>
    <row r="22" customFormat="false" ht="12.75" hidden="false" customHeight="false" outlineLevel="0" collapsed="false">
      <c r="A22" s="12" t="s">
        <v>989</v>
      </c>
      <c r="B22" s="12" t="s">
        <v>985</v>
      </c>
      <c r="C22" s="18" t="s">
        <v>46</v>
      </c>
      <c r="D22" s="18" t="s">
        <v>962</v>
      </c>
      <c r="E22" s="1" t="n">
        <v>2</v>
      </c>
      <c r="F22" s="1" t="n">
        <v>3</v>
      </c>
      <c r="G22" s="1" t="n">
        <v>6</v>
      </c>
      <c r="H22" s="1" t="s">
        <v>47</v>
      </c>
    </row>
    <row r="23" customFormat="false" ht="12.75" hidden="false" customHeight="false" outlineLevel="0" collapsed="false">
      <c r="A23" s="12" t="s">
        <v>990</v>
      </c>
      <c r="B23" s="12" t="s">
        <v>834</v>
      </c>
      <c r="C23" s="18" t="s">
        <v>46</v>
      </c>
      <c r="D23" s="18" t="s">
        <v>962</v>
      </c>
      <c r="E23" s="1" t="n">
        <v>2</v>
      </c>
      <c r="F23" s="1" t="n">
        <v>3</v>
      </c>
      <c r="G23" s="1" t="n">
        <v>6</v>
      </c>
      <c r="H23" s="1" t="s">
        <v>47</v>
      </c>
    </row>
    <row r="24" customFormat="false" ht="12.75" hidden="false" customHeight="false" outlineLevel="0" collapsed="false">
      <c r="A24" s="12" t="s">
        <v>991</v>
      </c>
      <c r="B24" s="12" t="s">
        <v>974</v>
      </c>
      <c r="C24" s="18" t="s">
        <v>46</v>
      </c>
      <c r="D24" s="18" t="s">
        <v>962</v>
      </c>
      <c r="E24" s="1" t="n">
        <v>2</v>
      </c>
      <c r="F24" s="1" t="n">
        <v>3</v>
      </c>
      <c r="G24" s="1" t="n">
        <v>6</v>
      </c>
      <c r="H24" s="1" t="s">
        <v>47</v>
      </c>
    </row>
    <row r="25" customFormat="false" ht="12.75" hidden="false" customHeight="false" outlineLevel="0" collapsed="false">
      <c r="A25" s="12" t="s">
        <v>992</v>
      </c>
      <c r="B25" s="12" t="s">
        <v>974</v>
      </c>
      <c r="C25" s="18" t="s">
        <v>46</v>
      </c>
      <c r="D25" s="18" t="s">
        <v>962</v>
      </c>
      <c r="E25" s="1" t="n">
        <v>2</v>
      </c>
      <c r="F25" s="1" t="n">
        <v>3</v>
      </c>
      <c r="G25" s="1" t="n">
        <v>6</v>
      </c>
      <c r="H25" s="1" t="s">
        <v>47</v>
      </c>
    </row>
    <row r="26" customFormat="false" ht="12.75" hidden="false" customHeight="false" outlineLevel="0" collapsed="false">
      <c r="A26" s="12" t="s">
        <v>993</v>
      </c>
      <c r="B26" s="12" t="s">
        <v>977</v>
      </c>
      <c r="C26" s="18" t="s">
        <v>46</v>
      </c>
      <c r="D26" s="18" t="s">
        <v>962</v>
      </c>
      <c r="E26" s="1" t="n">
        <v>2</v>
      </c>
      <c r="F26" s="1" t="n">
        <v>3</v>
      </c>
      <c r="G26" s="1" t="n">
        <v>6</v>
      </c>
      <c r="H26" s="1" t="s">
        <v>47</v>
      </c>
    </row>
    <row r="27" customFormat="false" ht="12.75" hidden="false" customHeight="false" outlineLevel="0" collapsed="false">
      <c r="A27" s="12" t="s">
        <v>994</v>
      </c>
      <c r="B27" s="12" t="s">
        <v>977</v>
      </c>
      <c r="C27" s="18" t="s">
        <v>46</v>
      </c>
      <c r="D27" s="18" t="s">
        <v>962</v>
      </c>
      <c r="E27" s="1" t="n">
        <v>2</v>
      </c>
      <c r="F27" s="1" t="n">
        <v>3</v>
      </c>
      <c r="G27" s="1" t="n">
        <v>6</v>
      </c>
      <c r="H27" s="1" t="s">
        <v>47</v>
      </c>
    </row>
    <row r="28" customFormat="false" ht="12.75" hidden="false" customHeight="false" outlineLevel="0" collapsed="false">
      <c r="A28" s="12" t="s">
        <v>995</v>
      </c>
      <c r="B28" s="12" t="s">
        <v>979</v>
      </c>
      <c r="C28" s="18" t="s">
        <v>46</v>
      </c>
      <c r="D28" s="18" t="s">
        <v>962</v>
      </c>
      <c r="E28" s="1" t="n">
        <v>2</v>
      </c>
      <c r="F28" s="1" t="n">
        <v>3</v>
      </c>
      <c r="G28" s="1" t="n">
        <v>6</v>
      </c>
      <c r="H28" s="1" t="s">
        <v>47</v>
      </c>
    </row>
    <row r="29" customFormat="false" ht="12.75" hidden="false" customHeight="false" outlineLevel="0" collapsed="false">
      <c r="A29" s="12" t="s">
        <v>996</v>
      </c>
      <c r="B29" s="12" t="s">
        <v>979</v>
      </c>
      <c r="C29" s="18" t="s">
        <v>46</v>
      </c>
      <c r="D29" s="18" t="s">
        <v>962</v>
      </c>
      <c r="E29" s="1" t="n">
        <v>2</v>
      </c>
      <c r="F29" s="1" t="n">
        <v>3</v>
      </c>
      <c r="G29" s="1" t="n">
        <v>6</v>
      </c>
      <c r="H29" s="1" t="s">
        <v>47</v>
      </c>
    </row>
    <row r="30" customFormat="false" ht="12.75" hidden="false" customHeight="false" outlineLevel="0" collapsed="false">
      <c r="A30" s="12" t="s">
        <v>997</v>
      </c>
      <c r="B30" s="12" t="s">
        <v>998</v>
      </c>
      <c r="C30" s="18" t="s">
        <v>46</v>
      </c>
      <c r="D30" s="18" t="s">
        <v>962</v>
      </c>
      <c r="E30" s="1" t="n">
        <v>2</v>
      </c>
      <c r="F30" s="1" t="n">
        <v>3</v>
      </c>
      <c r="G30" s="1" t="n">
        <v>6</v>
      </c>
      <c r="H30" s="1" t="s">
        <v>47</v>
      </c>
    </row>
    <row r="31" customFormat="false" ht="12.75" hidden="false" customHeight="false" outlineLevel="0" collapsed="false">
      <c r="A31" s="12" t="s">
        <v>999</v>
      </c>
      <c r="B31" s="12" t="s">
        <v>998</v>
      </c>
      <c r="C31" s="18" t="s">
        <v>46</v>
      </c>
      <c r="D31" s="18" t="s">
        <v>962</v>
      </c>
      <c r="E31" s="1" t="n">
        <v>2</v>
      </c>
      <c r="F31" s="1" t="n">
        <v>3</v>
      </c>
      <c r="G31" s="1" t="n">
        <v>6</v>
      </c>
      <c r="H31" s="1" t="s">
        <v>47</v>
      </c>
    </row>
    <row r="32" customFormat="false" ht="12.75" hidden="false" customHeight="false" outlineLevel="0" collapsed="false">
      <c r="A32" s="12" t="s">
        <v>1000</v>
      </c>
      <c r="B32" s="12" t="s">
        <v>998</v>
      </c>
      <c r="C32" s="18" t="s">
        <v>46</v>
      </c>
      <c r="D32" s="18" t="s">
        <v>962</v>
      </c>
      <c r="E32" s="1" t="n">
        <v>2</v>
      </c>
      <c r="F32" s="1" t="n">
        <v>3</v>
      </c>
      <c r="G32" s="1" t="n">
        <v>6</v>
      </c>
      <c r="H32" s="1" t="s">
        <v>47</v>
      </c>
    </row>
    <row r="33" customFormat="false" ht="12.75" hidden="false" customHeight="false" outlineLevel="0" collapsed="false">
      <c r="A33" s="12" t="s">
        <v>1001</v>
      </c>
      <c r="B33" s="12" t="s">
        <v>979</v>
      </c>
      <c r="C33" s="18" t="s">
        <v>46</v>
      </c>
      <c r="D33" s="18" t="s">
        <v>962</v>
      </c>
      <c r="E33" s="1" t="n">
        <v>2</v>
      </c>
      <c r="F33" s="1" t="n">
        <v>3</v>
      </c>
      <c r="G33" s="1" t="n">
        <v>6</v>
      </c>
      <c r="H33" s="1" t="s">
        <v>47</v>
      </c>
    </row>
    <row r="34" customFormat="false" ht="12.75" hidden="false" customHeight="false" outlineLevel="0" collapsed="false">
      <c r="A34" s="12" t="s">
        <v>1002</v>
      </c>
      <c r="B34" s="12" t="s">
        <v>979</v>
      </c>
      <c r="C34" s="18" t="s">
        <v>46</v>
      </c>
      <c r="D34" s="18" t="s">
        <v>962</v>
      </c>
      <c r="E34" s="1" t="n">
        <v>2</v>
      </c>
      <c r="F34" s="1" t="n">
        <v>3</v>
      </c>
      <c r="G34" s="1" t="n">
        <v>6</v>
      </c>
      <c r="H34" s="1" t="s">
        <v>47</v>
      </c>
    </row>
    <row r="35" customFormat="false" ht="12.75" hidden="false" customHeight="false" outlineLevel="0" collapsed="false">
      <c r="A35" s="12" t="s">
        <v>1003</v>
      </c>
      <c r="B35" s="12" t="s">
        <v>979</v>
      </c>
      <c r="C35" s="18" t="s">
        <v>46</v>
      </c>
      <c r="D35" s="18" t="s">
        <v>962</v>
      </c>
      <c r="E35" s="1" t="n">
        <v>2</v>
      </c>
      <c r="F35" s="1" t="n">
        <v>3</v>
      </c>
      <c r="G35" s="1" t="n">
        <v>6</v>
      </c>
      <c r="H35" s="1" t="s">
        <v>47</v>
      </c>
    </row>
    <row r="36" customFormat="false" ht="12.75" hidden="false" customHeight="false" outlineLevel="0" collapsed="false">
      <c r="A36" s="12" t="s">
        <v>1004</v>
      </c>
      <c r="B36" s="12" t="s">
        <v>998</v>
      </c>
      <c r="C36" s="18" t="s">
        <v>46</v>
      </c>
      <c r="D36" s="18" t="s">
        <v>962</v>
      </c>
      <c r="E36" s="1" t="n">
        <v>2</v>
      </c>
      <c r="F36" s="1" t="n">
        <v>3</v>
      </c>
      <c r="G36" s="1" t="n">
        <v>6</v>
      </c>
      <c r="H36" s="1" t="s">
        <v>47</v>
      </c>
    </row>
    <row r="37" customFormat="false" ht="12.75" hidden="false" customHeight="false" outlineLevel="0" collapsed="false">
      <c r="A37" s="12" t="s">
        <v>1005</v>
      </c>
      <c r="B37" s="12" t="s">
        <v>983</v>
      </c>
      <c r="C37" s="18" t="s">
        <v>46</v>
      </c>
      <c r="D37" s="18" t="s">
        <v>962</v>
      </c>
      <c r="E37" s="1" t="n">
        <v>2</v>
      </c>
      <c r="F37" s="1" t="n">
        <v>3</v>
      </c>
      <c r="G37" s="1" t="n">
        <v>6</v>
      </c>
      <c r="H37" s="1" t="s">
        <v>47</v>
      </c>
    </row>
    <row r="38" customFormat="false" ht="12.75" hidden="false" customHeight="false" outlineLevel="0" collapsed="false">
      <c r="A38" s="12" t="s">
        <v>1006</v>
      </c>
      <c r="B38" s="12" t="s">
        <v>1007</v>
      </c>
      <c r="C38" s="18" t="s">
        <v>46</v>
      </c>
      <c r="D38" s="18" t="s">
        <v>962</v>
      </c>
      <c r="E38" s="1" t="n">
        <v>2</v>
      </c>
      <c r="F38" s="1" t="n">
        <v>3</v>
      </c>
      <c r="G38" s="1" t="n">
        <v>6</v>
      </c>
      <c r="H38" s="1" t="s">
        <v>47</v>
      </c>
    </row>
    <row r="39" customFormat="false" ht="12.75" hidden="false" customHeight="false" outlineLevel="0" collapsed="false">
      <c r="A39" s="12" t="s">
        <v>1008</v>
      </c>
      <c r="B39" s="12" t="s">
        <v>1007</v>
      </c>
      <c r="C39" s="18" t="s">
        <v>46</v>
      </c>
      <c r="D39" s="18" t="s">
        <v>962</v>
      </c>
      <c r="E39" s="1" t="n">
        <v>2</v>
      </c>
      <c r="F39" s="1" t="n">
        <v>3</v>
      </c>
      <c r="G39" s="1" t="n">
        <v>6</v>
      </c>
      <c r="H39" s="1" t="s">
        <v>47</v>
      </c>
    </row>
    <row r="40" customFormat="false" ht="12.75" hidden="false" customHeight="false" outlineLevel="0" collapsed="false">
      <c r="A40" s="12" t="s">
        <v>1009</v>
      </c>
      <c r="B40" s="12" t="s">
        <v>979</v>
      </c>
      <c r="C40" s="18" t="s">
        <v>46</v>
      </c>
      <c r="D40" s="18" t="s">
        <v>962</v>
      </c>
      <c r="E40" s="1" t="n">
        <v>2</v>
      </c>
      <c r="F40" s="1" t="n">
        <v>3</v>
      </c>
      <c r="G40" s="1" t="n">
        <v>6</v>
      </c>
      <c r="H40" s="1" t="s">
        <v>47</v>
      </c>
    </row>
    <row r="41" customFormat="false" ht="12.75" hidden="false" customHeight="false" outlineLevel="0" collapsed="false">
      <c r="A41" s="12" t="s">
        <v>1010</v>
      </c>
      <c r="B41" s="12" t="s">
        <v>979</v>
      </c>
      <c r="C41" s="18" t="s">
        <v>46</v>
      </c>
      <c r="D41" s="18" t="s">
        <v>962</v>
      </c>
      <c r="E41" s="1" t="n">
        <v>2</v>
      </c>
      <c r="F41" s="1" t="n">
        <v>3</v>
      </c>
      <c r="G41" s="1" t="n">
        <v>6</v>
      </c>
      <c r="H41" s="1" t="s">
        <v>47</v>
      </c>
    </row>
    <row r="42" customFormat="false" ht="12.75" hidden="false" customHeight="false" outlineLevel="0" collapsed="false">
      <c r="A42" s="12" t="s">
        <v>1011</v>
      </c>
      <c r="B42" s="12" t="s">
        <v>983</v>
      </c>
      <c r="C42" s="18" t="s">
        <v>46</v>
      </c>
      <c r="D42" s="18" t="s">
        <v>962</v>
      </c>
      <c r="E42" s="1" t="n">
        <v>2</v>
      </c>
      <c r="F42" s="1" t="n">
        <v>3</v>
      </c>
      <c r="G42" s="1" t="n">
        <v>6</v>
      </c>
      <c r="H42" s="1" t="s">
        <v>47</v>
      </c>
    </row>
    <row r="43" customFormat="false" ht="12.75" hidden="false" customHeight="false" outlineLevel="0" collapsed="false">
      <c r="A43" s="12" t="s">
        <v>1012</v>
      </c>
      <c r="B43" s="12" t="s">
        <v>983</v>
      </c>
      <c r="C43" s="18" t="s">
        <v>46</v>
      </c>
      <c r="D43" s="18" t="s">
        <v>962</v>
      </c>
      <c r="E43" s="1" t="n">
        <v>2</v>
      </c>
      <c r="F43" s="1" t="n">
        <v>3</v>
      </c>
      <c r="G43" s="1" t="n">
        <v>6</v>
      </c>
      <c r="H43" s="1" t="s">
        <v>47</v>
      </c>
    </row>
    <row r="44" customFormat="false" ht="12.75" hidden="false" customHeight="false" outlineLevel="0" collapsed="false">
      <c r="A44" s="16" t="s">
        <v>0</v>
      </c>
      <c r="B44" s="16" t="s">
        <v>959</v>
      </c>
      <c r="C44" s="17" t="s">
        <v>3</v>
      </c>
      <c r="D44" s="17" t="s">
        <v>2</v>
      </c>
      <c r="E44" s="17" t="s">
        <v>4</v>
      </c>
      <c r="F44" s="17" t="s">
        <v>5</v>
      </c>
      <c r="G44" s="17" t="s">
        <v>6</v>
      </c>
      <c r="H44" s="17" t="s">
        <v>7</v>
      </c>
    </row>
    <row r="45" customFormat="false" ht="12.75" hidden="false" customHeight="false" outlineLevel="0" collapsed="false">
      <c r="A45" s="12" t="s">
        <v>1013</v>
      </c>
      <c r="B45" s="12" t="s">
        <v>983</v>
      </c>
      <c r="C45" s="18" t="s">
        <v>46</v>
      </c>
      <c r="D45" s="18" t="s">
        <v>962</v>
      </c>
      <c r="E45" s="1" t="n">
        <v>2</v>
      </c>
      <c r="F45" s="1" t="n">
        <v>3</v>
      </c>
      <c r="G45" s="1" t="n">
        <v>6</v>
      </c>
      <c r="H45" s="1" t="s">
        <v>47</v>
      </c>
    </row>
    <row r="46" customFormat="false" ht="12.75" hidden="false" customHeight="false" outlineLevel="0" collapsed="false">
      <c r="A46" s="12" t="s">
        <v>1014</v>
      </c>
      <c r="B46" s="12" t="s">
        <v>983</v>
      </c>
      <c r="C46" s="18" t="s">
        <v>46</v>
      </c>
      <c r="D46" s="18" t="s">
        <v>962</v>
      </c>
      <c r="E46" s="1" t="n">
        <v>2</v>
      </c>
      <c r="F46" s="1" t="n">
        <v>3</v>
      </c>
      <c r="G46" s="1" t="n">
        <v>6</v>
      </c>
      <c r="H46" s="1" t="s">
        <v>47</v>
      </c>
    </row>
    <row r="47" customFormat="false" ht="12.75" hidden="false" customHeight="false" outlineLevel="0" collapsed="false">
      <c r="A47" s="12" t="s">
        <v>1015</v>
      </c>
      <c r="B47" s="12" t="s">
        <v>983</v>
      </c>
      <c r="C47" s="18" t="s">
        <v>46</v>
      </c>
      <c r="D47" s="18" t="s">
        <v>962</v>
      </c>
      <c r="E47" s="1" t="n">
        <v>2</v>
      </c>
      <c r="F47" s="1" t="n">
        <v>3</v>
      </c>
      <c r="G47" s="1" t="n">
        <v>6</v>
      </c>
      <c r="H47" s="1" t="s">
        <v>47</v>
      </c>
    </row>
    <row r="48" customFormat="false" ht="12.75" hidden="false" customHeight="false" outlineLevel="0" collapsed="false">
      <c r="A48" s="12" t="s">
        <v>1016</v>
      </c>
      <c r="B48" s="12" t="s">
        <v>983</v>
      </c>
      <c r="C48" s="18" t="s">
        <v>46</v>
      </c>
      <c r="D48" s="18" t="s">
        <v>962</v>
      </c>
      <c r="E48" s="1" t="n">
        <v>2</v>
      </c>
      <c r="F48" s="1" t="n">
        <v>3</v>
      </c>
      <c r="G48" s="1" t="n">
        <v>6</v>
      </c>
      <c r="H48" s="1" t="s">
        <v>47</v>
      </c>
      <c r="J48" s="0" t="s">
        <v>17</v>
      </c>
    </row>
    <row r="49" customFormat="false" ht="12.75" hidden="false" customHeight="false" outlineLevel="0" collapsed="false">
      <c r="A49" s="12" t="s">
        <v>1017</v>
      </c>
      <c r="B49" s="12" t="s">
        <v>983</v>
      </c>
      <c r="C49" s="18" t="s">
        <v>46</v>
      </c>
      <c r="D49" s="18" t="s">
        <v>962</v>
      </c>
      <c r="E49" s="1" t="n">
        <v>2</v>
      </c>
      <c r="F49" s="1" t="n">
        <v>3</v>
      </c>
      <c r="G49" s="1" t="n">
        <v>6</v>
      </c>
      <c r="H49" s="1" t="s">
        <v>47</v>
      </c>
    </row>
    <row r="50" customFormat="false" ht="12.75" hidden="false" customHeight="false" outlineLevel="0" collapsed="false">
      <c r="A50" s="12" t="s">
        <v>1018</v>
      </c>
      <c r="B50" s="12" t="s">
        <v>983</v>
      </c>
      <c r="C50" s="18" t="s">
        <v>46</v>
      </c>
      <c r="D50" s="18" t="s">
        <v>962</v>
      </c>
      <c r="E50" s="1" t="n">
        <v>2</v>
      </c>
      <c r="F50" s="1" t="n">
        <v>3</v>
      </c>
      <c r="G50" s="1" t="n">
        <v>6</v>
      </c>
      <c r="H50" s="1" t="s">
        <v>47</v>
      </c>
    </row>
    <row r="51" customFormat="false" ht="12.75" hidden="false" customHeight="false" outlineLevel="0" collapsed="false">
      <c r="A51" s="12" t="s">
        <v>1019</v>
      </c>
      <c r="B51" s="12" t="s">
        <v>1020</v>
      </c>
      <c r="C51" s="18" t="s">
        <v>46</v>
      </c>
      <c r="D51" s="18" t="s">
        <v>962</v>
      </c>
      <c r="E51" s="1" t="n">
        <v>2</v>
      </c>
      <c r="F51" s="1" t="n">
        <v>3</v>
      </c>
      <c r="G51" s="1" t="n">
        <v>6</v>
      </c>
      <c r="H51" s="1" t="s">
        <v>47</v>
      </c>
    </row>
    <row r="52" customFormat="false" ht="12.75" hidden="false" customHeight="false" outlineLevel="0" collapsed="false">
      <c r="A52" s="12" t="s">
        <v>1021</v>
      </c>
      <c r="B52" s="12" t="s">
        <v>1020</v>
      </c>
      <c r="C52" s="18" t="s">
        <v>46</v>
      </c>
      <c r="D52" s="18" t="s">
        <v>962</v>
      </c>
      <c r="E52" s="1" t="n">
        <v>2</v>
      </c>
      <c r="F52" s="1" t="n">
        <v>3</v>
      </c>
      <c r="G52" s="1" t="n">
        <v>6</v>
      </c>
      <c r="H52" s="1" t="s">
        <v>47</v>
      </c>
    </row>
    <row r="53" customFormat="false" ht="12.75" hidden="false" customHeight="false" outlineLevel="0" collapsed="false">
      <c r="A53" s="12" t="s">
        <v>1022</v>
      </c>
      <c r="B53" s="12" t="s">
        <v>970</v>
      </c>
      <c r="C53" s="18" t="s">
        <v>46</v>
      </c>
      <c r="D53" s="18" t="s">
        <v>211</v>
      </c>
      <c r="E53" s="19" t="n">
        <v>1</v>
      </c>
      <c r="F53" s="1" t="n">
        <v>1</v>
      </c>
      <c r="G53" s="1" t="n">
        <v>7</v>
      </c>
      <c r="H53" s="1" t="s">
        <v>47</v>
      </c>
    </row>
    <row r="54" customFormat="false" ht="12.75" hidden="false" customHeight="false" outlineLevel="0" collapsed="false">
      <c r="A54" s="12" t="s">
        <v>1023</v>
      </c>
      <c r="B54" s="12" t="s">
        <v>970</v>
      </c>
      <c r="C54" s="18" t="s">
        <v>46</v>
      </c>
      <c r="D54" s="18" t="s">
        <v>211</v>
      </c>
      <c r="E54" s="19" t="n">
        <v>1</v>
      </c>
      <c r="F54" s="1" t="n">
        <v>1</v>
      </c>
      <c r="G54" s="1" t="n">
        <v>7</v>
      </c>
      <c r="H54" s="1" t="s">
        <v>47</v>
      </c>
    </row>
    <row r="55" customFormat="false" ht="12.75" hidden="false" customHeight="false" outlineLevel="0" collapsed="false">
      <c r="A55" s="12" t="s">
        <v>1024</v>
      </c>
      <c r="B55" s="12" t="s">
        <v>970</v>
      </c>
      <c r="C55" s="18" t="s">
        <v>46</v>
      </c>
      <c r="D55" s="18" t="s">
        <v>211</v>
      </c>
      <c r="E55" s="19" t="n">
        <v>1</v>
      </c>
      <c r="F55" s="1" t="n">
        <v>1</v>
      </c>
      <c r="G55" s="1" t="n">
        <v>7</v>
      </c>
      <c r="H55" s="1" t="s">
        <v>47</v>
      </c>
    </row>
    <row r="56" customFormat="false" ht="12.75" hidden="false" customHeight="false" outlineLevel="0" collapsed="false">
      <c r="A56" s="12" t="s">
        <v>1025</v>
      </c>
      <c r="B56" s="12" t="s">
        <v>970</v>
      </c>
      <c r="C56" s="18" t="s">
        <v>46</v>
      </c>
      <c r="D56" s="18" t="s">
        <v>211</v>
      </c>
      <c r="E56" s="19" t="n">
        <v>1</v>
      </c>
      <c r="F56" s="1" t="n">
        <v>1</v>
      </c>
      <c r="G56" s="1" t="n">
        <v>7</v>
      </c>
      <c r="H56" s="1" t="s">
        <v>47</v>
      </c>
    </row>
    <row r="57" customFormat="false" ht="12.75" hidden="false" customHeight="false" outlineLevel="0" collapsed="false">
      <c r="A57" s="12" t="s">
        <v>1026</v>
      </c>
      <c r="B57" s="12" t="s">
        <v>970</v>
      </c>
      <c r="C57" s="18" t="s">
        <v>46</v>
      </c>
      <c r="D57" s="18" t="s">
        <v>211</v>
      </c>
      <c r="E57" s="19" t="n">
        <v>1</v>
      </c>
      <c r="F57" s="1" t="n">
        <v>1</v>
      </c>
      <c r="G57" s="1" t="n">
        <v>7</v>
      </c>
      <c r="H57" s="1" t="s">
        <v>47</v>
      </c>
    </row>
    <row r="58" customFormat="false" ht="12.75" hidden="false" customHeight="false" outlineLevel="0" collapsed="false">
      <c r="A58" s="12" t="s">
        <v>1027</v>
      </c>
      <c r="B58" s="12" t="s">
        <v>970</v>
      </c>
      <c r="C58" s="18" t="s">
        <v>46</v>
      </c>
      <c r="D58" s="18" t="s">
        <v>211</v>
      </c>
      <c r="E58" s="19" t="n">
        <v>1</v>
      </c>
      <c r="F58" s="1" t="n">
        <v>1</v>
      </c>
      <c r="G58" s="1" t="n">
        <v>7</v>
      </c>
      <c r="H58" s="1" t="s">
        <v>47</v>
      </c>
    </row>
    <row r="59" customFormat="false" ht="12.75" hidden="false" customHeight="false" outlineLevel="0" collapsed="false">
      <c r="A59" s="12" t="s">
        <v>1028</v>
      </c>
      <c r="B59" s="12" t="s">
        <v>970</v>
      </c>
      <c r="C59" s="18" t="s">
        <v>46</v>
      </c>
      <c r="D59" s="18" t="s">
        <v>211</v>
      </c>
      <c r="E59" s="19" t="n">
        <v>1</v>
      </c>
      <c r="F59" s="1" t="n">
        <v>1</v>
      </c>
      <c r="G59" s="1" t="n">
        <v>7</v>
      </c>
      <c r="H59" s="1" t="s">
        <v>47</v>
      </c>
    </row>
    <row r="60" customFormat="false" ht="12.75" hidden="false" customHeight="false" outlineLevel="0" collapsed="false">
      <c r="A60" s="12" t="s">
        <v>1029</v>
      </c>
      <c r="B60" s="12" t="s">
        <v>970</v>
      </c>
      <c r="C60" s="18" t="s">
        <v>46</v>
      </c>
      <c r="D60" s="18" t="s">
        <v>211</v>
      </c>
      <c r="E60" s="19" t="n">
        <v>1</v>
      </c>
      <c r="F60" s="1" t="n">
        <v>1</v>
      </c>
      <c r="G60" s="1" t="n">
        <v>7</v>
      </c>
      <c r="H60" s="1" t="s">
        <v>47</v>
      </c>
    </row>
    <row r="61" customFormat="false" ht="12.75" hidden="false" customHeight="false" outlineLevel="0" collapsed="false">
      <c r="A61" s="12" t="s">
        <v>1030</v>
      </c>
      <c r="B61" s="12" t="s">
        <v>1031</v>
      </c>
      <c r="C61" s="18" t="s">
        <v>46</v>
      </c>
      <c r="D61" s="18" t="s">
        <v>211</v>
      </c>
      <c r="E61" s="19" t="n">
        <v>1</v>
      </c>
      <c r="F61" s="1" t="n">
        <v>1</v>
      </c>
      <c r="G61" s="1" t="n">
        <v>7</v>
      </c>
      <c r="H61" s="1" t="s">
        <v>47</v>
      </c>
    </row>
    <row r="62" customFormat="false" ht="12.75" hidden="false" customHeight="false" outlineLevel="0" collapsed="false">
      <c r="A62" s="12" t="s">
        <v>1032</v>
      </c>
      <c r="B62" s="12" t="s">
        <v>1031</v>
      </c>
      <c r="C62" s="18" t="s">
        <v>46</v>
      </c>
      <c r="D62" s="18" t="s">
        <v>211</v>
      </c>
      <c r="E62" s="19" t="n">
        <v>1</v>
      </c>
      <c r="F62" s="1" t="n">
        <v>1</v>
      </c>
      <c r="G62" s="1" t="n">
        <v>7</v>
      </c>
      <c r="H62" s="1" t="s">
        <v>47</v>
      </c>
    </row>
    <row r="63" customFormat="false" ht="12.75" hidden="false" customHeight="false" outlineLevel="0" collapsed="false">
      <c r="A63" s="12" t="s">
        <v>1033</v>
      </c>
      <c r="B63" s="12" t="s">
        <v>1031</v>
      </c>
      <c r="C63" s="18" t="s">
        <v>46</v>
      </c>
      <c r="D63" s="18" t="s">
        <v>211</v>
      </c>
      <c r="E63" s="19" t="n">
        <v>1</v>
      </c>
      <c r="F63" s="1" t="n">
        <v>1</v>
      </c>
      <c r="G63" s="1" t="n">
        <v>7</v>
      </c>
      <c r="H63" s="1" t="s">
        <v>47</v>
      </c>
    </row>
    <row r="64" customFormat="false" ht="12.75" hidden="false" customHeight="false" outlineLevel="0" collapsed="false">
      <c r="A64" s="12" t="s">
        <v>1034</v>
      </c>
      <c r="B64" s="12" t="s">
        <v>1031</v>
      </c>
      <c r="C64" s="18" t="s">
        <v>46</v>
      </c>
      <c r="D64" s="18" t="s">
        <v>211</v>
      </c>
      <c r="E64" s="19" t="n">
        <v>1</v>
      </c>
      <c r="F64" s="1" t="n">
        <v>1</v>
      </c>
      <c r="G64" s="1" t="n">
        <v>7</v>
      </c>
      <c r="H64" s="1" t="s">
        <v>47</v>
      </c>
    </row>
    <row r="65" customFormat="false" ht="12.75" hidden="false" customHeight="false" outlineLevel="0" collapsed="false">
      <c r="A65" s="12" t="s">
        <v>1035</v>
      </c>
      <c r="B65" s="12" t="s">
        <v>1036</v>
      </c>
      <c r="C65" s="18" t="s">
        <v>46</v>
      </c>
      <c r="D65" s="18" t="s">
        <v>211</v>
      </c>
      <c r="E65" s="19" t="n">
        <v>1</v>
      </c>
      <c r="F65" s="1" t="n">
        <v>1</v>
      </c>
      <c r="G65" s="1" t="n">
        <v>7</v>
      </c>
      <c r="H65" s="1" t="s">
        <v>47</v>
      </c>
    </row>
    <row r="66" customFormat="false" ht="12.75" hidden="false" customHeight="false" outlineLevel="0" collapsed="false">
      <c r="A66" s="12" t="s">
        <v>1037</v>
      </c>
      <c r="B66" s="12" t="s">
        <v>974</v>
      </c>
      <c r="C66" s="18" t="s">
        <v>46</v>
      </c>
      <c r="D66" s="18" t="s">
        <v>211</v>
      </c>
      <c r="E66" s="19" t="n">
        <v>1</v>
      </c>
      <c r="F66" s="1" t="n">
        <v>1</v>
      </c>
      <c r="G66" s="1" t="n">
        <v>7</v>
      </c>
      <c r="H66" s="1" t="s">
        <v>47</v>
      </c>
    </row>
    <row r="67" customFormat="false" ht="12.75" hidden="false" customHeight="false" outlineLevel="0" collapsed="false">
      <c r="A67" s="12" t="s">
        <v>1038</v>
      </c>
      <c r="B67" s="12" t="s">
        <v>1039</v>
      </c>
      <c r="C67" s="18" t="s">
        <v>46</v>
      </c>
      <c r="D67" s="18" t="s">
        <v>211</v>
      </c>
      <c r="E67" s="19" t="n">
        <v>1</v>
      </c>
      <c r="F67" s="1" t="n">
        <v>1</v>
      </c>
      <c r="G67" s="1" t="n">
        <v>7</v>
      </c>
      <c r="H67" s="1" t="s">
        <v>47</v>
      </c>
    </row>
    <row r="68" customFormat="false" ht="12.75" hidden="false" customHeight="false" outlineLevel="0" collapsed="false">
      <c r="A68" s="12" t="s">
        <v>1040</v>
      </c>
      <c r="B68" s="12" t="s">
        <v>1039</v>
      </c>
      <c r="C68" s="18" t="s">
        <v>46</v>
      </c>
      <c r="D68" s="18" t="s">
        <v>211</v>
      </c>
      <c r="E68" s="19" t="n">
        <v>1</v>
      </c>
      <c r="F68" s="1" t="n">
        <v>1</v>
      </c>
      <c r="G68" s="1" t="n">
        <v>7</v>
      </c>
      <c r="H68" s="1" t="s">
        <v>47</v>
      </c>
    </row>
    <row r="69" customFormat="false" ht="12.75" hidden="false" customHeight="false" outlineLevel="0" collapsed="false">
      <c r="A69" s="12" t="s">
        <v>1041</v>
      </c>
      <c r="B69" s="12" t="s">
        <v>1039</v>
      </c>
      <c r="C69" s="18" t="s">
        <v>46</v>
      </c>
      <c r="D69" s="18" t="s">
        <v>211</v>
      </c>
      <c r="E69" s="19" t="n">
        <v>1</v>
      </c>
      <c r="F69" s="1" t="n">
        <v>1</v>
      </c>
      <c r="G69" s="1" t="n">
        <v>7</v>
      </c>
      <c r="H69" s="1" t="s">
        <v>47</v>
      </c>
    </row>
    <row r="70" customFormat="false" ht="12.75" hidden="false" customHeight="false" outlineLevel="0" collapsed="false">
      <c r="A70" s="12" t="s">
        <v>1042</v>
      </c>
      <c r="B70" s="12" t="s">
        <v>1039</v>
      </c>
      <c r="C70" s="18" t="s">
        <v>46</v>
      </c>
      <c r="D70" s="18" t="s">
        <v>211</v>
      </c>
      <c r="E70" s="19" t="n">
        <v>1</v>
      </c>
      <c r="F70" s="1" t="n">
        <v>1</v>
      </c>
      <c r="G70" s="1" t="n">
        <v>7</v>
      </c>
      <c r="H70" s="1" t="s">
        <v>47</v>
      </c>
    </row>
    <row r="71" customFormat="false" ht="12.75" hidden="false" customHeight="false" outlineLevel="0" collapsed="false">
      <c r="A71" s="12" t="s">
        <v>1043</v>
      </c>
      <c r="B71" s="12" t="s">
        <v>1044</v>
      </c>
      <c r="C71" s="18" t="s">
        <v>46</v>
      </c>
      <c r="D71" s="18" t="s">
        <v>211</v>
      </c>
      <c r="E71" s="19" t="n">
        <v>1</v>
      </c>
      <c r="F71" s="1" t="n">
        <v>1</v>
      </c>
      <c r="G71" s="1" t="n">
        <v>7</v>
      </c>
      <c r="H71" s="1" t="s">
        <v>47</v>
      </c>
    </row>
    <row r="72" customFormat="false" ht="12.75" hidden="false" customHeight="false" outlineLevel="0" collapsed="false">
      <c r="A72" s="12" t="s">
        <v>1045</v>
      </c>
      <c r="B72" s="12" t="s">
        <v>1039</v>
      </c>
      <c r="C72" s="18" t="s">
        <v>46</v>
      </c>
      <c r="D72" s="18" t="s">
        <v>211</v>
      </c>
      <c r="E72" s="19" t="n">
        <v>1</v>
      </c>
      <c r="F72" s="1" t="n">
        <v>1</v>
      </c>
      <c r="G72" s="1" t="n">
        <v>7</v>
      </c>
      <c r="H72" s="1" t="s">
        <v>47</v>
      </c>
    </row>
    <row r="73" customFormat="false" ht="12.75" hidden="false" customHeight="false" outlineLevel="0" collapsed="false">
      <c r="A73" s="12" t="s">
        <v>1046</v>
      </c>
      <c r="B73" s="12" t="s">
        <v>1039</v>
      </c>
      <c r="C73" s="18" t="s">
        <v>46</v>
      </c>
      <c r="D73" s="18" t="s">
        <v>211</v>
      </c>
      <c r="E73" s="19" t="n">
        <v>1</v>
      </c>
      <c r="F73" s="1" t="n">
        <v>1</v>
      </c>
      <c r="G73" s="1" t="n">
        <v>7</v>
      </c>
      <c r="H73" s="1" t="s">
        <v>47</v>
      </c>
    </row>
    <row r="74" customFormat="false" ht="12.75" hidden="false" customHeight="false" outlineLevel="0" collapsed="false">
      <c r="A74" s="12" t="s">
        <v>1047</v>
      </c>
      <c r="B74" s="12" t="s">
        <v>1020</v>
      </c>
      <c r="C74" s="18" t="s">
        <v>46</v>
      </c>
      <c r="D74" s="18" t="s">
        <v>211</v>
      </c>
      <c r="E74" s="19" t="n">
        <v>1</v>
      </c>
      <c r="F74" s="1" t="n">
        <v>1</v>
      </c>
      <c r="G74" s="1" t="n">
        <v>7</v>
      </c>
      <c r="H74" s="1" t="s">
        <v>47</v>
      </c>
    </row>
    <row r="75" customFormat="false" ht="12.75" hidden="false" customHeight="false" outlineLevel="0" collapsed="false">
      <c r="A75" s="12" t="s">
        <v>1048</v>
      </c>
      <c r="B75" s="12" t="s">
        <v>1020</v>
      </c>
      <c r="C75" s="18" t="s">
        <v>46</v>
      </c>
      <c r="D75" s="18" t="s">
        <v>211</v>
      </c>
      <c r="E75" s="19" t="n">
        <v>1</v>
      </c>
      <c r="F75" s="1" t="n">
        <v>1</v>
      </c>
      <c r="G75" s="1" t="n">
        <v>7</v>
      </c>
      <c r="H75" s="1" t="s">
        <v>47</v>
      </c>
    </row>
    <row r="76" customFormat="false" ht="12.75" hidden="false" customHeight="false" outlineLevel="0" collapsed="false">
      <c r="A76" s="12" t="s">
        <v>1049</v>
      </c>
      <c r="B76" s="12" t="s">
        <v>1020</v>
      </c>
      <c r="C76" s="18" t="s">
        <v>46</v>
      </c>
      <c r="D76" s="18" t="s">
        <v>211</v>
      </c>
      <c r="E76" s="19" t="n">
        <v>1</v>
      </c>
      <c r="F76" s="1" t="n">
        <v>1</v>
      </c>
      <c r="G76" s="1" t="n">
        <v>7</v>
      </c>
      <c r="H76" s="1" t="s">
        <v>47</v>
      </c>
    </row>
    <row r="77" customFormat="false" ht="12.75" hidden="false" customHeight="false" outlineLevel="0" collapsed="false">
      <c r="A77" s="12" t="s">
        <v>1050</v>
      </c>
      <c r="B77" s="12" t="s">
        <v>1020</v>
      </c>
      <c r="C77" s="18" t="s">
        <v>46</v>
      </c>
      <c r="D77" s="18" t="s">
        <v>211</v>
      </c>
      <c r="E77" s="19" t="n">
        <v>1</v>
      </c>
      <c r="F77" s="1" t="n">
        <v>1</v>
      </c>
      <c r="G77" s="1" t="n">
        <v>7</v>
      </c>
      <c r="H77" s="1" t="s">
        <v>47</v>
      </c>
    </row>
    <row r="78" customFormat="false" ht="12.75" hidden="false" customHeight="false" outlineLevel="0" collapsed="false">
      <c r="A78" s="12" t="s">
        <v>1051</v>
      </c>
      <c r="B78" s="12" t="s">
        <v>1020</v>
      </c>
      <c r="C78" s="18" t="s">
        <v>46</v>
      </c>
      <c r="D78" s="18" t="s">
        <v>211</v>
      </c>
      <c r="E78" s="19" t="n">
        <v>1</v>
      </c>
      <c r="F78" s="1" t="n">
        <v>1</v>
      </c>
      <c r="G78" s="1" t="n">
        <v>7</v>
      </c>
      <c r="H78" s="1" t="s">
        <v>47</v>
      </c>
    </row>
    <row r="79" customFormat="false" ht="12.75" hidden="false" customHeight="false" outlineLevel="0" collapsed="false">
      <c r="A79" s="12" t="s">
        <v>1052</v>
      </c>
      <c r="B79" s="12" t="s">
        <v>985</v>
      </c>
      <c r="C79" s="18" t="s">
        <v>46</v>
      </c>
      <c r="D79" s="18" t="s">
        <v>962</v>
      </c>
      <c r="E79" s="1" t="n">
        <v>1</v>
      </c>
      <c r="F79" s="1" t="n">
        <v>3</v>
      </c>
      <c r="G79" s="1" t="n">
        <v>9</v>
      </c>
      <c r="H79" s="1" t="s">
        <v>47</v>
      </c>
    </row>
    <row r="80" customFormat="false" ht="12.75" hidden="false" customHeight="false" outlineLevel="0" collapsed="false">
      <c r="A80" s="12" t="s">
        <v>1053</v>
      </c>
      <c r="B80" s="12" t="s">
        <v>1054</v>
      </c>
      <c r="C80" s="18" t="s">
        <v>46</v>
      </c>
      <c r="D80" s="18" t="s">
        <v>962</v>
      </c>
      <c r="E80" s="1" t="n">
        <v>1</v>
      </c>
      <c r="F80" s="1" t="n">
        <v>3</v>
      </c>
      <c r="G80" s="1" t="n">
        <v>9</v>
      </c>
      <c r="H80" s="1" t="s">
        <v>47</v>
      </c>
    </row>
    <row r="81" customFormat="false" ht="12.75" hidden="false" customHeight="false" outlineLevel="0" collapsed="false">
      <c r="A81" s="12" t="s">
        <v>1055</v>
      </c>
      <c r="B81" s="12" t="s">
        <v>979</v>
      </c>
      <c r="C81" s="18" t="s">
        <v>46</v>
      </c>
      <c r="D81" s="18" t="s">
        <v>962</v>
      </c>
      <c r="E81" s="1" t="n">
        <v>1</v>
      </c>
      <c r="F81" s="1" t="n">
        <v>3</v>
      </c>
      <c r="G81" s="1" t="n">
        <v>9</v>
      </c>
      <c r="H81" s="1" t="s">
        <v>47</v>
      </c>
    </row>
    <row r="82" customFormat="false" ht="12.75" hidden="false" customHeight="false" outlineLevel="0" collapsed="false">
      <c r="A82" s="12" t="s">
        <v>1056</v>
      </c>
      <c r="B82" s="12" t="s">
        <v>1007</v>
      </c>
      <c r="C82" s="18" t="s">
        <v>46</v>
      </c>
      <c r="D82" s="18" t="s">
        <v>962</v>
      </c>
      <c r="E82" s="1" t="n">
        <v>1</v>
      </c>
      <c r="F82" s="1" t="n">
        <v>3</v>
      </c>
      <c r="G82" s="1" t="n">
        <v>9</v>
      </c>
      <c r="H82" s="1" t="s">
        <v>47</v>
      </c>
    </row>
    <row r="83" customFormat="false" ht="12.75" hidden="false" customHeight="false" outlineLevel="0" collapsed="false">
      <c r="A83" s="12" t="s">
        <v>963</v>
      </c>
      <c r="B83" s="12" t="s">
        <v>961</v>
      </c>
      <c r="C83" s="18" t="s">
        <v>11</v>
      </c>
      <c r="D83" s="18" t="s">
        <v>962</v>
      </c>
      <c r="E83" s="1" t="n">
        <v>3</v>
      </c>
      <c r="F83" s="1" t="n">
        <v>5</v>
      </c>
      <c r="G83" s="1" t="n">
        <v>11</v>
      </c>
      <c r="H83" s="1" t="s">
        <v>892</v>
      </c>
    </row>
    <row r="84" customFormat="false" ht="12.75" hidden="false" customHeight="false" outlineLevel="0" collapsed="false">
      <c r="A84" s="12" t="s">
        <v>968</v>
      </c>
      <c r="B84" s="12" t="s">
        <v>961</v>
      </c>
      <c r="C84" s="18" t="s">
        <v>11</v>
      </c>
      <c r="D84" s="18" t="s">
        <v>962</v>
      </c>
      <c r="E84" s="1" t="n">
        <v>3</v>
      </c>
      <c r="F84" s="1" t="n">
        <v>5</v>
      </c>
      <c r="G84" s="1" t="n">
        <v>11</v>
      </c>
      <c r="H84" s="1" t="s">
        <v>892</v>
      </c>
    </row>
    <row r="85" customFormat="false" ht="12.75" hidden="false" customHeight="false" outlineLevel="0" collapsed="false">
      <c r="A85" s="12" t="s">
        <v>1057</v>
      </c>
      <c r="B85" s="12" t="s">
        <v>977</v>
      </c>
      <c r="C85" s="18" t="s">
        <v>11</v>
      </c>
      <c r="D85" s="18" t="s">
        <v>962</v>
      </c>
      <c r="E85" s="1" t="n">
        <v>3</v>
      </c>
      <c r="F85" s="1" t="n">
        <v>5</v>
      </c>
      <c r="G85" s="1" t="n">
        <v>11</v>
      </c>
      <c r="H85" s="1" t="s">
        <v>892</v>
      </c>
    </row>
    <row r="86" customFormat="false" ht="12.75" hidden="false" customHeight="false" outlineLevel="0" collapsed="false">
      <c r="A86" s="12" t="s">
        <v>976</v>
      </c>
      <c r="B86" s="12" t="s">
        <v>977</v>
      </c>
      <c r="C86" s="18" t="s">
        <v>11</v>
      </c>
      <c r="D86" s="18" t="s">
        <v>962</v>
      </c>
      <c r="E86" s="1" t="n">
        <v>3</v>
      </c>
      <c r="F86" s="1" t="n">
        <v>5</v>
      </c>
      <c r="G86" s="1" t="n">
        <v>11</v>
      </c>
      <c r="H86" s="1" t="s">
        <v>892</v>
      </c>
    </row>
    <row r="87" customFormat="false" ht="12.75" hidden="false" customHeight="false" outlineLevel="0" collapsed="false">
      <c r="A87" s="16" t="s">
        <v>0</v>
      </c>
      <c r="B87" s="16" t="s">
        <v>959</v>
      </c>
      <c r="C87" s="17" t="s">
        <v>3</v>
      </c>
      <c r="D87" s="17" t="s">
        <v>2</v>
      </c>
      <c r="E87" s="17" t="s">
        <v>4</v>
      </c>
      <c r="F87" s="17" t="s">
        <v>5</v>
      </c>
      <c r="G87" s="17" t="s">
        <v>6</v>
      </c>
      <c r="H87" s="17" t="s">
        <v>7</v>
      </c>
    </row>
    <row r="88" customFormat="false" ht="12.75" hidden="false" customHeight="false" outlineLevel="0" collapsed="false">
      <c r="A88" s="12" t="s">
        <v>1058</v>
      </c>
      <c r="B88" s="12" t="s">
        <v>998</v>
      </c>
      <c r="C88" s="18" t="s">
        <v>11</v>
      </c>
      <c r="D88" s="18" t="s">
        <v>962</v>
      </c>
      <c r="E88" s="1" t="n">
        <v>3</v>
      </c>
      <c r="F88" s="1" t="n">
        <v>5</v>
      </c>
      <c r="G88" s="1" t="n">
        <v>11</v>
      </c>
      <c r="H88" s="1" t="s">
        <v>892</v>
      </c>
    </row>
    <row r="89" customFormat="false" ht="12.75" hidden="false" customHeight="false" outlineLevel="0" collapsed="false">
      <c r="A89" s="12" t="s">
        <v>1059</v>
      </c>
      <c r="B89" s="12" t="s">
        <v>1007</v>
      </c>
      <c r="C89" s="18" t="s">
        <v>11</v>
      </c>
      <c r="D89" s="18" t="s">
        <v>962</v>
      </c>
      <c r="E89" s="1" t="n">
        <v>3</v>
      </c>
      <c r="F89" s="1" t="n">
        <v>5</v>
      </c>
      <c r="G89" s="1" t="n">
        <v>11</v>
      </c>
      <c r="H89" s="1" t="s">
        <v>892</v>
      </c>
    </row>
    <row r="90" customFormat="false" ht="12.75" hidden="false" customHeight="false" outlineLevel="0" collapsed="false">
      <c r="A90" s="12" t="s">
        <v>982</v>
      </c>
      <c r="B90" s="12" t="s">
        <v>983</v>
      </c>
      <c r="C90" s="18" t="s">
        <v>11</v>
      </c>
      <c r="D90" s="18" t="s">
        <v>962</v>
      </c>
      <c r="E90" s="1" t="n">
        <v>3</v>
      </c>
      <c r="F90" s="1" t="n">
        <v>5</v>
      </c>
      <c r="G90" s="1" t="n">
        <v>11</v>
      </c>
      <c r="H90" s="1" t="s">
        <v>892</v>
      </c>
      <c r="K90" s="0" t="s">
        <v>17</v>
      </c>
    </row>
    <row r="91" customFormat="false" ht="12.75" hidden="false" customHeight="false" outlineLevel="0" collapsed="false">
      <c r="A91" s="12" t="s">
        <v>1060</v>
      </c>
      <c r="B91" s="12" t="s">
        <v>985</v>
      </c>
      <c r="C91" s="18" t="s">
        <v>11</v>
      </c>
      <c r="D91" s="18" t="s">
        <v>962</v>
      </c>
      <c r="E91" s="1" t="n">
        <v>2</v>
      </c>
      <c r="F91" s="1" t="n">
        <v>5</v>
      </c>
      <c r="G91" s="1" t="n">
        <v>14</v>
      </c>
      <c r="H91" s="1" t="s">
        <v>12</v>
      </c>
    </row>
    <row r="92" customFormat="false" ht="12.75" hidden="false" customHeight="false" outlineLevel="0" collapsed="false">
      <c r="A92" s="12" t="s">
        <v>984</v>
      </c>
      <c r="B92" s="12" t="s">
        <v>985</v>
      </c>
      <c r="C92" s="18" t="s">
        <v>11</v>
      </c>
      <c r="D92" s="18" t="s">
        <v>962</v>
      </c>
      <c r="E92" s="1" t="n">
        <v>2</v>
      </c>
      <c r="F92" s="1" t="n">
        <v>5</v>
      </c>
      <c r="G92" s="1" t="n">
        <v>14</v>
      </c>
      <c r="H92" s="1" t="s">
        <v>12</v>
      </c>
    </row>
    <row r="93" customFormat="false" ht="12.75" hidden="false" customHeight="false" outlineLevel="0" collapsed="false">
      <c r="A93" s="12" t="s">
        <v>1061</v>
      </c>
      <c r="B93" s="12" t="s">
        <v>1062</v>
      </c>
      <c r="C93" s="18" t="s">
        <v>11</v>
      </c>
      <c r="D93" s="18" t="s">
        <v>962</v>
      </c>
      <c r="E93" s="1" t="n">
        <v>2</v>
      </c>
      <c r="F93" s="1" t="n">
        <v>5</v>
      </c>
      <c r="G93" s="1" t="n">
        <v>14</v>
      </c>
      <c r="H93" s="1" t="s">
        <v>12</v>
      </c>
    </row>
    <row r="94" customFormat="false" ht="12.75" hidden="false" customHeight="false" outlineLevel="0" collapsed="false">
      <c r="A94" s="12" t="s">
        <v>1063</v>
      </c>
      <c r="B94" s="12" t="s">
        <v>1062</v>
      </c>
      <c r="C94" s="18" t="s">
        <v>11</v>
      </c>
      <c r="D94" s="18" t="s">
        <v>962</v>
      </c>
      <c r="E94" s="1" t="n">
        <v>2</v>
      </c>
      <c r="F94" s="1" t="n">
        <v>5</v>
      </c>
      <c r="G94" s="1" t="n">
        <v>14</v>
      </c>
      <c r="H94" s="1" t="s">
        <v>12</v>
      </c>
    </row>
    <row r="95" customFormat="false" ht="12.75" hidden="false" customHeight="false" outlineLevel="0" collapsed="false">
      <c r="A95" s="12" t="s">
        <v>1064</v>
      </c>
      <c r="B95" s="12" t="s">
        <v>834</v>
      </c>
      <c r="C95" s="18" t="s">
        <v>11</v>
      </c>
      <c r="D95" s="18" t="s">
        <v>962</v>
      </c>
      <c r="E95" s="1" t="n">
        <v>2</v>
      </c>
      <c r="F95" s="1" t="n">
        <v>5</v>
      </c>
      <c r="G95" s="1" t="n">
        <v>14</v>
      </c>
      <c r="H95" s="1" t="s">
        <v>12</v>
      </c>
    </row>
    <row r="96" customFormat="false" ht="12.75" hidden="false" customHeight="false" outlineLevel="0" collapsed="false">
      <c r="A96" s="12" t="s">
        <v>990</v>
      </c>
      <c r="B96" s="12" t="s">
        <v>834</v>
      </c>
      <c r="C96" s="18" t="s">
        <v>11</v>
      </c>
      <c r="D96" s="18" t="s">
        <v>962</v>
      </c>
      <c r="E96" s="1" t="n">
        <v>2</v>
      </c>
      <c r="F96" s="1" t="n">
        <v>5</v>
      </c>
      <c r="G96" s="1" t="n">
        <v>14</v>
      </c>
      <c r="H96" s="1" t="s">
        <v>12</v>
      </c>
    </row>
    <row r="97" customFormat="false" ht="12.75" hidden="false" customHeight="false" outlineLevel="0" collapsed="false">
      <c r="A97" s="12" t="s">
        <v>1065</v>
      </c>
      <c r="B97" s="12" t="s">
        <v>834</v>
      </c>
      <c r="C97" s="18" t="s">
        <v>11</v>
      </c>
      <c r="D97" s="18" t="s">
        <v>962</v>
      </c>
      <c r="E97" s="1" t="n">
        <v>2</v>
      </c>
      <c r="F97" s="1" t="n">
        <v>5</v>
      </c>
      <c r="G97" s="1" t="n">
        <v>14</v>
      </c>
      <c r="H97" s="1" t="s">
        <v>12</v>
      </c>
    </row>
    <row r="98" customFormat="false" ht="12.75" hidden="false" customHeight="false" outlineLevel="0" collapsed="false">
      <c r="A98" s="12" t="s">
        <v>1066</v>
      </c>
      <c r="B98" s="12" t="s">
        <v>834</v>
      </c>
      <c r="C98" s="18" t="s">
        <v>11</v>
      </c>
      <c r="D98" s="18" t="s">
        <v>962</v>
      </c>
      <c r="E98" s="1" t="n">
        <v>2</v>
      </c>
      <c r="F98" s="1" t="n">
        <v>5</v>
      </c>
      <c r="G98" s="1" t="n">
        <v>14</v>
      </c>
      <c r="H98" s="1" t="s">
        <v>12</v>
      </c>
    </row>
    <row r="99" customFormat="false" ht="12.75" hidden="false" customHeight="false" outlineLevel="0" collapsed="false">
      <c r="A99" s="12" t="s">
        <v>1067</v>
      </c>
      <c r="B99" s="12" t="s">
        <v>834</v>
      </c>
      <c r="C99" s="18" t="s">
        <v>11</v>
      </c>
      <c r="D99" s="18" t="s">
        <v>962</v>
      </c>
      <c r="E99" s="1" t="n">
        <v>2</v>
      </c>
      <c r="F99" s="1" t="n">
        <v>5</v>
      </c>
      <c r="G99" s="1" t="n">
        <v>14</v>
      </c>
      <c r="H99" s="1" t="s">
        <v>12</v>
      </c>
    </row>
    <row r="100" customFormat="false" ht="12.75" hidden="false" customHeight="false" outlineLevel="0" collapsed="false">
      <c r="A100" s="12" t="s">
        <v>1068</v>
      </c>
      <c r="B100" s="12" t="s">
        <v>834</v>
      </c>
      <c r="C100" s="18" t="s">
        <v>11</v>
      </c>
      <c r="D100" s="18" t="s">
        <v>962</v>
      </c>
      <c r="E100" s="1" t="n">
        <v>2</v>
      </c>
      <c r="F100" s="1" t="n">
        <v>5</v>
      </c>
      <c r="G100" s="1" t="n">
        <v>14</v>
      </c>
      <c r="H100" s="1" t="s">
        <v>12</v>
      </c>
    </row>
    <row r="101" customFormat="false" ht="12.75" hidden="false" customHeight="false" outlineLevel="0" collapsed="false">
      <c r="A101" s="12" t="s">
        <v>1069</v>
      </c>
      <c r="B101" s="12" t="s">
        <v>834</v>
      </c>
      <c r="C101" s="18" t="s">
        <v>11</v>
      </c>
      <c r="D101" s="18" t="s">
        <v>962</v>
      </c>
      <c r="E101" s="1" t="n">
        <v>2</v>
      </c>
      <c r="F101" s="1" t="n">
        <v>5</v>
      </c>
      <c r="G101" s="1" t="n">
        <v>14</v>
      </c>
      <c r="H101" s="1" t="s">
        <v>12</v>
      </c>
    </row>
    <row r="102" customFormat="false" ht="12.75" hidden="false" customHeight="false" outlineLevel="0" collapsed="false">
      <c r="A102" s="12" t="s">
        <v>1070</v>
      </c>
      <c r="B102" s="12" t="s">
        <v>834</v>
      </c>
      <c r="C102" s="18" t="s">
        <v>11</v>
      </c>
      <c r="D102" s="18" t="s">
        <v>962</v>
      </c>
      <c r="E102" s="1" t="n">
        <v>2</v>
      </c>
      <c r="F102" s="1" t="n">
        <v>5</v>
      </c>
      <c r="G102" s="1" t="n">
        <v>14</v>
      </c>
      <c r="H102" s="1" t="s">
        <v>12</v>
      </c>
    </row>
    <row r="103" customFormat="false" ht="12.75" hidden="false" customHeight="false" outlineLevel="0" collapsed="false">
      <c r="A103" s="12" t="s">
        <v>1071</v>
      </c>
      <c r="B103" s="12" t="s">
        <v>834</v>
      </c>
      <c r="C103" s="18" t="s">
        <v>11</v>
      </c>
      <c r="D103" s="18" t="s">
        <v>962</v>
      </c>
      <c r="E103" s="1" t="n">
        <v>2</v>
      </c>
      <c r="F103" s="1" t="n">
        <v>5</v>
      </c>
      <c r="G103" s="1" t="n">
        <v>14</v>
      </c>
      <c r="H103" s="1" t="s">
        <v>12</v>
      </c>
    </row>
    <row r="104" customFormat="false" ht="12.75" hidden="false" customHeight="false" outlineLevel="0" collapsed="false">
      <c r="A104" s="12" t="s">
        <v>1072</v>
      </c>
      <c r="B104" s="12" t="s">
        <v>834</v>
      </c>
      <c r="C104" s="18" t="s">
        <v>11</v>
      </c>
      <c r="D104" s="18" t="s">
        <v>962</v>
      </c>
      <c r="E104" s="1" t="n">
        <v>2</v>
      </c>
      <c r="F104" s="1" t="n">
        <v>5</v>
      </c>
      <c r="G104" s="1" t="n">
        <v>14</v>
      </c>
      <c r="H104" s="1" t="s">
        <v>12</v>
      </c>
    </row>
    <row r="105" customFormat="false" ht="12.75" hidden="false" customHeight="false" outlineLevel="0" collapsed="false">
      <c r="A105" s="12" t="s">
        <v>1073</v>
      </c>
      <c r="B105" s="12" t="s">
        <v>834</v>
      </c>
      <c r="C105" s="18" t="s">
        <v>11</v>
      </c>
      <c r="D105" s="18" t="s">
        <v>962</v>
      </c>
      <c r="E105" s="1" t="n">
        <v>2</v>
      </c>
      <c r="F105" s="1" t="n">
        <v>5</v>
      </c>
      <c r="G105" s="1" t="n">
        <v>14</v>
      </c>
      <c r="H105" s="1" t="s">
        <v>12</v>
      </c>
    </row>
    <row r="106" customFormat="false" ht="12.75" hidden="false" customHeight="false" outlineLevel="0" collapsed="false">
      <c r="A106" s="12" t="s">
        <v>1074</v>
      </c>
      <c r="B106" s="12" t="s">
        <v>834</v>
      </c>
      <c r="C106" s="18" t="s">
        <v>11</v>
      </c>
      <c r="D106" s="18" t="s">
        <v>962</v>
      </c>
      <c r="E106" s="1" t="n">
        <v>2</v>
      </c>
      <c r="F106" s="1" t="n">
        <v>5</v>
      </c>
      <c r="G106" s="1" t="n">
        <v>14</v>
      </c>
      <c r="H106" s="1" t="s">
        <v>12</v>
      </c>
    </row>
    <row r="107" customFormat="false" ht="12.75" hidden="false" customHeight="false" outlineLevel="0" collapsed="false">
      <c r="A107" s="12" t="s">
        <v>1075</v>
      </c>
      <c r="B107" s="12" t="s">
        <v>834</v>
      </c>
      <c r="C107" s="18" t="s">
        <v>11</v>
      </c>
      <c r="D107" s="18" t="s">
        <v>962</v>
      </c>
      <c r="E107" s="1" t="n">
        <v>2</v>
      </c>
      <c r="F107" s="1" t="n">
        <v>5</v>
      </c>
      <c r="G107" s="1" t="n">
        <v>14</v>
      </c>
      <c r="H107" s="1" t="s">
        <v>12</v>
      </c>
    </row>
    <row r="108" customFormat="false" ht="12.75" hidden="false" customHeight="false" outlineLevel="0" collapsed="false">
      <c r="A108" s="12" t="s">
        <v>1076</v>
      </c>
      <c r="B108" s="12" t="s">
        <v>834</v>
      </c>
      <c r="C108" s="18" t="s">
        <v>11</v>
      </c>
      <c r="D108" s="18" t="s">
        <v>962</v>
      </c>
      <c r="E108" s="1" t="n">
        <v>2</v>
      </c>
      <c r="F108" s="1" t="n">
        <v>5</v>
      </c>
      <c r="G108" s="1" t="n">
        <v>14</v>
      </c>
      <c r="H108" s="1" t="s">
        <v>12</v>
      </c>
    </row>
    <row r="109" customFormat="false" ht="12.75" hidden="false" customHeight="false" outlineLevel="0" collapsed="false">
      <c r="A109" s="12" t="s">
        <v>1077</v>
      </c>
      <c r="B109" s="12" t="s">
        <v>1078</v>
      </c>
      <c r="C109" s="18" t="s">
        <v>11</v>
      </c>
      <c r="D109" s="18" t="s">
        <v>962</v>
      </c>
      <c r="E109" s="1" t="n">
        <v>2</v>
      </c>
      <c r="F109" s="1" t="n">
        <v>5</v>
      </c>
      <c r="G109" s="1" t="n">
        <v>14</v>
      </c>
      <c r="H109" s="1" t="s">
        <v>12</v>
      </c>
    </row>
    <row r="110" customFormat="false" ht="12.75" hidden="false" customHeight="false" outlineLevel="0" collapsed="false">
      <c r="A110" s="12" t="s">
        <v>993</v>
      </c>
      <c r="B110" s="12" t="s">
        <v>977</v>
      </c>
      <c r="C110" s="18" t="s">
        <v>11</v>
      </c>
      <c r="D110" s="18" t="s">
        <v>962</v>
      </c>
      <c r="E110" s="1" t="n">
        <v>2</v>
      </c>
      <c r="F110" s="1" t="n">
        <v>5</v>
      </c>
      <c r="G110" s="1" t="n">
        <v>14</v>
      </c>
      <c r="H110" s="1" t="s">
        <v>12</v>
      </c>
    </row>
    <row r="111" customFormat="false" ht="12.75" hidden="false" customHeight="false" outlineLevel="0" collapsed="false">
      <c r="A111" s="12" t="s">
        <v>994</v>
      </c>
      <c r="B111" s="12" t="s">
        <v>977</v>
      </c>
      <c r="C111" s="18" t="s">
        <v>11</v>
      </c>
      <c r="D111" s="18" t="s">
        <v>962</v>
      </c>
      <c r="E111" s="1" t="n">
        <v>2</v>
      </c>
      <c r="F111" s="1" t="n">
        <v>5</v>
      </c>
      <c r="G111" s="1" t="n">
        <v>14</v>
      </c>
      <c r="H111" s="1" t="s">
        <v>12</v>
      </c>
    </row>
    <row r="112" customFormat="false" ht="12.75" hidden="false" customHeight="false" outlineLevel="0" collapsed="false">
      <c r="A112" s="12" t="s">
        <v>1079</v>
      </c>
      <c r="B112" s="12" t="s">
        <v>977</v>
      </c>
      <c r="C112" s="18" t="s">
        <v>11</v>
      </c>
      <c r="D112" s="18" t="s">
        <v>962</v>
      </c>
      <c r="E112" s="1" t="n">
        <v>2</v>
      </c>
      <c r="F112" s="1" t="n">
        <v>5</v>
      </c>
      <c r="G112" s="1" t="n">
        <v>14</v>
      </c>
      <c r="H112" s="1" t="s">
        <v>12</v>
      </c>
    </row>
    <row r="113" customFormat="false" ht="12.75" hidden="false" customHeight="false" outlineLevel="0" collapsed="false">
      <c r="A113" s="12" t="s">
        <v>997</v>
      </c>
      <c r="B113" s="12" t="s">
        <v>998</v>
      </c>
      <c r="C113" s="18" t="s">
        <v>11</v>
      </c>
      <c r="D113" s="18" t="s">
        <v>962</v>
      </c>
      <c r="E113" s="1" t="n">
        <v>2</v>
      </c>
      <c r="F113" s="1" t="n">
        <v>5</v>
      </c>
      <c r="G113" s="1" t="n">
        <v>14</v>
      </c>
      <c r="H113" s="1" t="s">
        <v>12</v>
      </c>
    </row>
    <row r="114" customFormat="false" ht="12.75" hidden="false" customHeight="false" outlineLevel="0" collapsed="false">
      <c r="A114" s="12" t="s">
        <v>999</v>
      </c>
      <c r="B114" s="12" t="s">
        <v>998</v>
      </c>
      <c r="C114" s="18" t="s">
        <v>11</v>
      </c>
      <c r="D114" s="18" t="s">
        <v>962</v>
      </c>
      <c r="E114" s="1" t="n">
        <v>2</v>
      </c>
      <c r="F114" s="1" t="n">
        <v>5</v>
      </c>
      <c r="G114" s="1" t="n">
        <v>14</v>
      </c>
      <c r="H114" s="1" t="s">
        <v>12</v>
      </c>
    </row>
    <row r="115" customFormat="false" ht="12.75" hidden="false" customHeight="false" outlineLevel="0" collapsed="false">
      <c r="A115" s="12" t="s">
        <v>1005</v>
      </c>
      <c r="B115" s="12" t="s">
        <v>983</v>
      </c>
      <c r="C115" s="18" t="s">
        <v>11</v>
      </c>
      <c r="D115" s="18" t="s">
        <v>962</v>
      </c>
      <c r="E115" s="1" t="n">
        <v>2</v>
      </c>
      <c r="F115" s="1" t="n">
        <v>5</v>
      </c>
      <c r="G115" s="1" t="n">
        <v>14</v>
      </c>
      <c r="H115" s="1" t="s">
        <v>12</v>
      </c>
    </row>
    <row r="116" customFormat="false" ht="12.75" hidden="false" customHeight="false" outlineLevel="0" collapsed="false">
      <c r="A116" s="12" t="s">
        <v>1006</v>
      </c>
      <c r="B116" s="12" t="s">
        <v>1007</v>
      </c>
      <c r="C116" s="18" t="s">
        <v>11</v>
      </c>
      <c r="D116" s="18" t="s">
        <v>962</v>
      </c>
      <c r="E116" s="1" t="n">
        <v>2</v>
      </c>
      <c r="F116" s="1" t="n">
        <v>5</v>
      </c>
      <c r="G116" s="1" t="n">
        <v>14</v>
      </c>
      <c r="H116" s="1" t="s">
        <v>12</v>
      </c>
    </row>
    <row r="117" customFormat="false" ht="12.75" hidden="false" customHeight="false" outlineLevel="0" collapsed="false">
      <c r="A117" s="12" t="s">
        <v>1008</v>
      </c>
      <c r="B117" s="12" t="s">
        <v>1007</v>
      </c>
      <c r="C117" s="18" t="s">
        <v>11</v>
      </c>
      <c r="D117" s="18" t="s">
        <v>962</v>
      </c>
      <c r="E117" s="1" t="n">
        <v>2</v>
      </c>
      <c r="F117" s="1" t="n">
        <v>5</v>
      </c>
      <c r="G117" s="1" t="n">
        <v>14</v>
      </c>
      <c r="H117" s="1" t="s">
        <v>12</v>
      </c>
    </row>
    <row r="118" customFormat="false" ht="12.75" hidden="false" customHeight="false" outlineLevel="0" collapsed="false">
      <c r="A118" s="12" t="s">
        <v>1080</v>
      </c>
      <c r="B118" s="12" t="s">
        <v>1007</v>
      </c>
      <c r="C118" s="18" t="s">
        <v>11</v>
      </c>
      <c r="D118" s="18" t="s">
        <v>962</v>
      </c>
      <c r="E118" s="1" t="n">
        <v>2</v>
      </c>
      <c r="F118" s="1" t="n">
        <v>5</v>
      </c>
      <c r="G118" s="1" t="n">
        <v>14</v>
      </c>
      <c r="H118" s="1" t="s">
        <v>12</v>
      </c>
    </row>
    <row r="119" customFormat="false" ht="12.75" hidden="false" customHeight="false" outlineLevel="0" collapsed="false">
      <c r="A119" s="12" t="s">
        <v>1081</v>
      </c>
      <c r="B119" s="12" t="s">
        <v>983</v>
      </c>
      <c r="C119" s="18" t="s">
        <v>11</v>
      </c>
      <c r="D119" s="18" t="s">
        <v>962</v>
      </c>
      <c r="E119" s="1" t="n">
        <v>2</v>
      </c>
      <c r="F119" s="1" t="n">
        <v>5</v>
      </c>
      <c r="G119" s="1" t="n">
        <v>14</v>
      </c>
      <c r="H119" s="1" t="s">
        <v>12</v>
      </c>
    </row>
    <row r="120" customFormat="false" ht="12.75" hidden="false" customHeight="false" outlineLevel="0" collapsed="false">
      <c r="A120" s="12" t="s">
        <v>1011</v>
      </c>
      <c r="B120" s="12" t="s">
        <v>983</v>
      </c>
      <c r="C120" s="18" t="s">
        <v>11</v>
      </c>
      <c r="D120" s="18" t="s">
        <v>962</v>
      </c>
      <c r="E120" s="1" t="n">
        <v>2</v>
      </c>
      <c r="F120" s="1" t="n">
        <v>5</v>
      </c>
      <c r="G120" s="1" t="n">
        <v>14</v>
      </c>
      <c r="H120" s="1" t="s">
        <v>12</v>
      </c>
    </row>
    <row r="121" customFormat="false" ht="12.75" hidden="false" customHeight="false" outlineLevel="0" collapsed="false">
      <c r="A121" s="12" t="s">
        <v>1013</v>
      </c>
      <c r="B121" s="12" t="s">
        <v>983</v>
      </c>
      <c r="C121" s="18" t="s">
        <v>11</v>
      </c>
      <c r="D121" s="18" t="s">
        <v>962</v>
      </c>
      <c r="E121" s="1" t="n">
        <v>2</v>
      </c>
      <c r="F121" s="1" t="n">
        <v>5</v>
      </c>
      <c r="G121" s="1" t="n">
        <v>14</v>
      </c>
      <c r="H121" s="1" t="s">
        <v>12</v>
      </c>
    </row>
    <row r="122" customFormat="false" ht="12.75" hidden="false" customHeight="false" outlineLevel="0" collapsed="false">
      <c r="A122" s="12" t="s">
        <v>1016</v>
      </c>
      <c r="B122" s="12" t="s">
        <v>983</v>
      </c>
      <c r="C122" s="18" t="s">
        <v>11</v>
      </c>
      <c r="D122" s="18" t="s">
        <v>962</v>
      </c>
      <c r="E122" s="1" t="n">
        <v>2</v>
      </c>
      <c r="F122" s="1" t="n">
        <v>5</v>
      </c>
      <c r="G122" s="1" t="n">
        <v>14</v>
      </c>
      <c r="H122" s="1" t="s">
        <v>12</v>
      </c>
    </row>
    <row r="123" customFormat="false" ht="12.75" hidden="false" customHeight="false" outlineLevel="0" collapsed="false">
      <c r="A123" s="12" t="s">
        <v>1017</v>
      </c>
      <c r="B123" s="12" t="s">
        <v>983</v>
      </c>
      <c r="C123" s="18" t="s">
        <v>11</v>
      </c>
      <c r="D123" s="18" t="s">
        <v>962</v>
      </c>
      <c r="E123" s="1" t="n">
        <v>2</v>
      </c>
      <c r="F123" s="1" t="n">
        <v>5</v>
      </c>
      <c r="G123" s="1" t="n">
        <v>14</v>
      </c>
      <c r="H123" s="1" t="s">
        <v>12</v>
      </c>
    </row>
    <row r="124" customFormat="false" ht="12.75" hidden="false" customHeight="false" outlineLevel="0" collapsed="false">
      <c r="A124" s="12" t="s">
        <v>1018</v>
      </c>
      <c r="B124" s="12" t="s">
        <v>983</v>
      </c>
      <c r="C124" s="18" t="s">
        <v>11</v>
      </c>
      <c r="D124" s="18" t="s">
        <v>962</v>
      </c>
      <c r="E124" s="1" t="n">
        <v>2</v>
      </c>
      <c r="F124" s="1" t="n">
        <v>5</v>
      </c>
      <c r="G124" s="1" t="n">
        <v>14</v>
      </c>
      <c r="H124" s="1" t="s">
        <v>12</v>
      </c>
    </row>
    <row r="125" customFormat="false" ht="12.75" hidden="false" customHeight="false" outlineLevel="0" collapsed="false">
      <c r="A125" s="12" t="s">
        <v>1082</v>
      </c>
      <c r="B125" s="12" t="s">
        <v>983</v>
      </c>
      <c r="C125" s="18" t="s">
        <v>11</v>
      </c>
      <c r="D125" s="18" t="s">
        <v>962</v>
      </c>
      <c r="E125" s="1" t="n">
        <v>2</v>
      </c>
      <c r="F125" s="1" t="n">
        <v>5</v>
      </c>
      <c r="G125" s="1" t="n">
        <v>14</v>
      </c>
      <c r="H125" s="1" t="s">
        <v>12</v>
      </c>
    </row>
    <row r="126" customFormat="false" ht="12.75" hidden="false" customHeight="false" outlineLevel="0" collapsed="false">
      <c r="A126" s="12" t="s">
        <v>1022</v>
      </c>
      <c r="B126" s="12" t="s">
        <v>970</v>
      </c>
      <c r="C126" s="18" t="s">
        <v>11</v>
      </c>
      <c r="D126" s="18" t="s">
        <v>211</v>
      </c>
      <c r="E126" s="19" t="n">
        <v>1</v>
      </c>
      <c r="F126" s="1" t="n">
        <v>4</v>
      </c>
      <c r="G126" s="1" t="n">
        <v>16</v>
      </c>
      <c r="H126" s="1" t="s">
        <v>12</v>
      </c>
    </row>
    <row r="127" customFormat="false" ht="12.75" hidden="false" customHeight="false" outlineLevel="0" collapsed="false">
      <c r="A127" s="12" t="s">
        <v>1026</v>
      </c>
      <c r="B127" s="12" t="s">
        <v>970</v>
      </c>
      <c r="C127" s="18" t="s">
        <v>11</v>
      </c>
      <c r="D127" s="18" t="s">
        <v>211</v>
      </c>
      <c r="E127" s="19" t="n">
        <v>1</v>
      </c>
      <c r="F127" s="1" t="n">
        <v>4</v>
      </c>
      <c r="G127" s="1" t="n">
        <v>16</v>
      </c>
      <c r="H127" s="1" t="s">
        <v>12</v>
      </c>
    </row>
    <row r="128" customFormat="false" ht="12.75" hidden="false" customHeight="false" outlineLevel="0" collapsed="false">
      <c r="A128" s="12" t="s">
        <v>1028</v>
      </c>
      <c r="B128" s="12" t="s">
        <v>970</v>
      </c>
      <c r="C128" s="18" t="s">
        <v>11</v>
      </c>
      <c r="D128" s="18" t="s">
        <v>211</v>
      </c>
      <c r="E128" s="19" t="n">
        <v>1</v>
      </c>
      <c r="F128" s="1" t="n">
        <v>4</v>
      </c>
      <c r="G128" s="1" t="n">
        <v>16</v>
      </c>
      <c r="H128" s="1" t="s">
        <v>12</v>
      </c>
    </row>
    <row r="129" customFormat="false" ht="12.75" hidden="false" customHeight="false" outlineLevel="0" collapsed="false">
      <c r="A129" s="12" t="s">
        <v>1029</v>
      </c>
      <c r="B129" s="12" t="s">
        <v>970</v>
      </c>
      <c r="C129" s="18" t="s">
        <v>11</v>
      </c>
      <c r="D129" s="18" t="s">
        <v>211</v>
      </c>
      <c r="E129" s="19" t="n">
        <v>1</v>
      </c>
      <c r="F129" s="1" t="n">
        <v>4</v>
      </c>
      <c r="G129" s="1" t="n">
        <v>16</v>
      </c>
      <c r="H129" s="1" t="s">
        <v>12</v>
      </c>
    </row>
    <row r="130" customFormat="false" ht="12.75" hidden="false" customHeight="false" outlineLevel="0" collapsed="false">
      <c r="A130" s="12" t="s">
        <v>1033</v>
      </c>
      <c r="B130" s="12" t="s">
        <v>1031</v>
      </c>
      <c r="C130" s="18" t="s">
        <v>11</v>
      </c>
      <c r="D130" s="18" t="s">
        <v>211</v>
      </c>
      <c r="E130" s="19" t="n">
        <v>1</v>
      </c>
      <c r="F130" s="1" t="n">
        <v>4</v>
      </c>
      <c r="G130" s="1" t="n">
        <v>16</v>
      </c>
      <c r="H130" s="1" t="s">
        <v>12</v>
      </c>
    </row>
    <row r="131" customFormat="false" ht="12.75" hidden="false" customHeight="false" outlineLevel="0" collapsed="false">
      <c r="A131" s="12" t="s">
        <v>1034</v>
      </c>
      <c r="B131" s="12" t="s">
        <v>1031</v>
      </c>
      <c r="C131" s="18" t="s">
        <v>11</v>
      </c>
      <c r="D131" s="18" t="s">
        <v>211</v>
      </c>
      <c r="E131" s="19" t="n">
        <v>1</v>
      </c>
      <c r="F131" s="1" t="n">
        <v>4</v>
      </c>
      <c r="G131" s="1" t="n">
        <v>16</v>
      </c>
      <c r="H131" s="1" t="s">
        <v>12</v>
      </c>
    </row>
    <row r="132" customFormat="false" ht="12.75" hidden="false" customHeight="false" outlineLevel="0" collapsed="false">
      <c r="A132" s="12" t="s">
        <v>1083</v>
      </c>
      <c r="B132" s="12" t="s">
        <v>1031</v>
      </c>
      <c r="C132" s="18" t="s">
        <v>11</v>
      </c>
      <c r="D132" s="18" t="s">
        <v>211</v>
      </c>
      <c r="E132" s="19" t="n">
        <v>1</v>
      </c>
      <c r="F132" s="1" t="n">
        <v>4</v>
      </c>
      <c r="G132" s="1" t="n">
        <v>16</v>
      </c>
      <c r="H132" s="1" t="s">
        <v>12</v>
      </c>
    </row>
    <row r="133" customFormat="false" ht="12.75" hidden="false" customHeight="false" outlineLevel="0" collapsed="false">
      <c r="A133" s="12" t="s">
        <v>1084</v>
      </c>
      <c r="B133" s="12" t="s">
        <v>1031</v>
      </c>
      <c r="C133" s="18" t="s">
        <v>11</v>
      </c>
      <c r="D133" s="18" t="s">
        <v>211</v>
      </c>
      <c r="E133" s="19" t="n">
        <v>1</v>
      </c>
      <c r="F133" s="1" t="n">
        <v>4</v>
      </c>
      <c r="G133" s="1" t="n">
        <v>16</v>
      </c>
      <c r="H133" s="1" t="s">
        <v>12</v>
      </c>
    </row>
    <row r="134" customFormat="false" ht="12.75" hidden="false" customHeight="false" outlineLevel="0" collapsed="false">
      <c r="A134" s="16" t="s">
        <v>0</v>
      </c>
      <c r="B134" s="16" t="s">
        <v>959</v>
      </c>
      <c r="C134" s="17" t="s">
        <v>3</v>
      </c>
      <c r="D134" s="17" t="s">
        <v>2</v>
      </c>
      <c r="E134" s="17" t="s">
        <v>4</v>
      </c>
      <c r="F134" s="17" t="s">
        <v>5</v>
      </c>
      <c r="G134" s="17" t="s">
        <v>6</v>
      </c>
      <c r="H134" s="17" t="s">
        <v>7</v>
      </c>
    </row>
    <row r="135" customFormat="false" ht="12.75" hidden="false" customHeight="false" outlineLevel="0" collapsed="false">
      <c r="A135" s="12" t="s">
        <v>1037</v>
      </c>
      <c r="B135" s="12" t="s">
        <v>974</v>
      </c>
      <c r="C135" s="18" t="s">
        <v>11</v>
      </c>
      <c r="D135" s="18" t="s">
        <v>211</v>
      </c>
      <c r="E135" s="19" t="n">
        <v>1</v>
      </c>
      <c r="F135" s="1" t="n">
        <v>4</v>
      </c>
      <c r="G135" s="1" t="n">
        <v>16</v>
      </c>
      <c r="H135" s="1" t="s">
        <v>12</v>
      </c>
    </row>
    <row r="136" customFormat="false" ht="12.75" hidden="false" customHeight="false" outlineLevel="0" collapsed="false">
      <c r="A136" s="12" t="s">
        <v>1038</v>
      </c>
      <c r="B136" s="12" t="s">
        <v>1039</v>
      </c>
      <c r="C136" s="18" t="s">
        <v>11</v>
      </c>
      <c r="D136" s="18" t="s">
        <v>211</v>
      </c>
      <c r="E136" s="19" t="n">
        <v>1</v>
      </c>
      <c r="F136" s="1" t="n">
        <v>4</v>
      </c>
      <c r="G136" s="1" t="n">
        <v>16</v>
      </c>
      <c r="H136" s="1" t="s">
        <v>12</v>
      </c>
    </row>
    <row r="137" customFormat="false" ht="12.75" hidden="false" customHeight="false" outlineLevel="0" collapsed="false">
      <c r="A137" s="12" t="s">
        <v>1085</v>
      </c>
      <c r="B137" s="12" t="s">
        <v>1039</v>
      </c>
      <c r="C137" s="18" t="s">
        <v>11</v>
      </c>
      <c r="D137" s="18" t="s">
        <v>211</v>
      </c>
      <c r="E137" s="19" t="n">
        <v>1</v>
      </c>
      <c r="F137" s="1" t="n">
        <v>4</v>
      </c>
      <c r="G137" s="1" t="n">
        <v>16</v>
      </c>
      <c r="H137" s="1" t="s">
        <v>12</v>
      </c>
    </row>
    <row r="138" customFormat="false" ht="12.75" hidden="false" customHeight="false" outlineLevel="0" collapsed="false">
      <c r="A138" s="12" t="s">
        <v>1042</v>
      </c>
      <c r="B138" s="12" t="s">
        <v>1039</v>
      </c>
      <c r="C138" s="18" t="s">
        <v>11</v>
      </c>
      <c r="D138" s="18" t="s">
        <v>211</v>
      </c>
      <c r="E138" s="19" t="n">
        <v>1</v>
      </c>
      <c r="F138" s="1" t="n">
        <v>4</v>
      </c>
      <c r="G138" s="1" t="n">
        <v>16</v>
      </c>
      <c r="H138" s="1" t="s">
        <v>12</v>
      </c>
    </row>
    <row r="139" customFormat="false" ht="12.75" hidden="false" customHeight="false" outlineLevel="0" collapsed="false">
      <c r="A139" s="12" t="s">
        <v>1086</v>
      </c>
      <c r="B139" s="12" t="s">
        <v>1039</v>
      </c>
      <c r="C139" s="18" t="s">
        <v>11</v>
      </c>
      <c r="D139" s="18" t="s">
        <v>211</v>
      </c>
      <c r="E139" s="19" t="n">
        <v>1</v>
      </c>
      <c r="F139" s="1" t="n">
        <v>4</v>
      </c>
      <c r="G139" s="1" t="n">
        <v>16</v>
      </c>
      <c r="H139" s="1" t="s">
        <v>12</v>
      </c>
      <c r="K139" s="0" t="s">
        <v>17</v>
      </c>
    </row>
    <row r="140" customFormat="false" ht="12.75" hidden="false" customHeight="false" outlineLevel="0" collapsed="false">
      <c r="A140" s="12" t="s">
        <v>1043</v>
      </c>
      <c r="B140" s="12" t="s">
        <v>1044</v>
      </c>
      <c r="C140" s="18" t="s">
        <v>11</v>
      </c>
      <c r="D140" s="18" t="s">
        <v>211</v>
      </c>
      <c r="E140" s="19" t="n">
        <v>1</v>
      </c>
      <c r="F140" s="1" t="n">
        <v>4</v>
      </c>
      <c r="G140" s="1" t="n">
        <v>16</v>
      </c>
      <c r="H140" s="1" t="s">
        <v>12</v>
      </c>
    </row>
    <row r="141" customFormat="false" ht="12.75" hidden="false" customHeight="false" outlineLevel="0" collapsed="false">
      <c r="A141" s="12" t="s">
        <v>1048</v>
      </c>
      <c r="B141" s="12" t="s">
        <v>1020</v>
      </c>
      <c r="C141" s="18" t="s">
        <v>11</v>
      </c>
      <c r="D141" s="18" t="s">
        <v>211</v>
      </c>
      <c r="E141" s="19" t="n">
        <v>1</v>
      </c>
      <c r="F141" s="1" t="n">
        <v>4</v>
      </c>
      <c r="G141" s="1" t="n">
        <v>16</v>
      </c>
      <c r="H141" s="1" t="s">
        <v>12</v>
      </c>
    </row>
    <row r="142" customFormat="false" ht="12.75" hidden="false" customHeight="false" outlineLevel="0" collapsed="false">
      <c r="A142" s="12" t="s">
        <v>1049</v>
      </c>
      <c r="B142" s="12" t="s">
        <v>1020</v>
      </c>
      <c r="C142" s="18" t="s">
        <v>11</v>
      </c>
      <c r="D142" s="18" t="s">
        <v>211</v>
      </c>
      <c r="E142" s="19" t="n">
        <v>1</v>
      </c>
      <c r="F142" s="1" t="n">
        <v>4</v>
      </c>
      <c r="G142" s="1" t="n">
        <v>16</v>
      </c>
      <c r="H142" s="1" t="s">
        <v>12</v>
      </c>
    </row>
    <row r="143" customFormat="false" ht="12.75" hidden="false" customHeight="false" outlineLevel="0" collapsed="false">
      <c r="A143" s="12" t="s">
        <v>1050</v>
      </c>
      <c r="B143" s="12" t="s">
        <v>1020</v>
      </c>
      <c r="C143" s="18" t="s">
        <v>11</v>
      </c>
      <c r="D143" s="18" t="s">
        <v>211</v>
      </c>
      <c r="E143" s="19" t="n">
        <v>1</v>
      </c>
      <c r="F143" s="1" t="n">
        <v>4</v>
      </c>
      <c r="G143" s="1" t="n">
        <v>16</v>
      </c>
      <c r="H143" s="1" t="s">
        <v>12</v>
      </c>
      <c r="K143" s="0" t="s">
        <v>17</v>
      </c>
    </row>
    <row r="144" customFormat="false" ht="12.75" hidden="false" customHeight="false" outlineLevel="0" collapsed="false">
      <c r="A144" s="12" t="s">
        <v>1051</v>
      </c>
      <c r="B144" s="12" t="s">
        <v>1020</v>
      </c>
      <c r="C144" s="18" t="s">
        <v>11</v>
      </c>
      <c r="D144" s="18" t="s">
        <v>211</v>
      </c>
      <c r="E144" s="19" t="n">
        <v>1</v>
      </c>
      <c r="F144" s="1" t="n">
        <v>4</v>
      </c>
      <c r="G144" s="1" t="n">
        <v>16</v>
      </c>
      <c r="H144" s="1" t="s">
        <v>12</v>
      </c>
    </row>
    <row r="145" customFormat="false" ht="12.75" hidden="false" customHeight="false" outlineLevel="0" collapsed="false">
      <c r="A145" s="12" t="s">
        <v>1087</v>
      </c>
      <c r="B145" s="12" t="s">
        <v>1088</v>
      </c>
      <c r="C145" s="18" t="s">
        <v>11</v>
      </c>
      <c r="D145" s="18" t="s">
        <v>962</v>
      </c>
      <c r="E145" s="1" t="n">
        <v>1</v>
      </c>
      <c r="F145" s="1" t="n">
        <v>5</v>
      </c>
      <c r="G145" s="1" t="n">
        <v>17</v>
      </c>
      <c r="H145" s="1" t="s">
        <v>827</v>
      </c>
    </row>
    <row r="146" customFormat="false" ht="12.75" hidden="false" customHeight="false" outlineLevel="0" collapsed="false">
      <c r="A146" s="12" t="s">
        <v>1089</v>
      </c>
      <c r="B146" s="12" t="s">
        <v>1090</v>
      </c>
      <c r="C146" s="18" t="s">
        <v>11</v>
      </c>
      <c r="D146" s="18" t="s">
        <v>962</v>
      </c>
      <c r="E146" s="1" t="n">
        <v>1</v>
      </c>
      <c r="F146" s="1" t="n">
        <v>5</v>
      </c>
      <c r="G146" s="1" t="n">
        <v>17</v>
      </c>
      <c r="H146" s="1" t="s">
        <v>827</v>
      </c>
    </row>
    <row r="147" customFormat="false" ht="12.75" hidden="false" customHeight="false" outlineLevel="0" collapsed="false">
      <c r="A147" s="12" t="s">
        <v>1091</v>
      </c>
      <c r="B147" s="12" t="s">
        <v>1090</v>
      </c>
      <c r="C147" s="18" t="s">
        <v>11</v>
      </c>
      <c r="D147" s="18" t="s">
        <v>962</v>
      </c>
      <c r="E147" s="1" t="n">
        <v>1</v>
      </c>
      <c r="F147" s="1" t="n">
        <v>5</v>
      </c>
      <c r="G147" s="1" t="n">
        <v>17</v>
      </c>
      <c r="H147" s="1" t="s">
        <v>827</v>
      </c>
    </row>
    <row r="148" customFormat="false" ht="12.75" hidden="false" customHeight="false" outlineLevel="0" collapsed="false">
      <c r="A148" s="12" t="s">
        <v>1092</v>
      </c>
      <c r="B148" s="12" t="s">
        <v>1090</v>
      </c>
      <c r="C148" s="18" t="s">
        <v>11</v>
      </c>
      <c r="D148" s="18" t="s">
        <v>962</v>
      </c>
      <c r="E148" s="1" t="n">
        <v>1</v>
      </c>
      <c r="F148" s="1" t="n">
        <v>5</v>
      </c>
      <c r="G148" s="1" t="n">
        <v>17</v>
      </c>
      <c r="H148" s="1" t="s">
        <v>827</v>
      </c>
    </row>
    <row r="149" customFormat="false" ht="12.75" hidden="false" customHeight="false" outlineLevel="0" collapsed="false">
      <c r="A149" s="12" t="s">
        <v>1093</v>
      </c>
      <c r="B149" s="12" t="s">
        <v>1090</v>
      </c>
      <c r="C149" s="18" t="s">
        <v>11</v>
      </c>
      <c r="D149" s="18" t="s">
        <v>962</v>
      </c>
      <c r="E149" s="1" t="n">
        <v>1</v>
      </c>
      <c r="F149" s="1" t="n">
        <v>5</v>
      </c>
      <c r="G149" s="1" t="n">
        <v>17</v>
      </c>
      <c r="H149" s="1" t="s">
        <v>827</v>
      </c>
    </row>
    <row r="150" customFormat="false" ht="12.75" hidden="false" customHeight="false" outlineLevel="0" collapsed="false">
      <c r="A150" s="12" t="s">
        <v>1094</v>
      </c>
      <c r="B150" s="12" t="s">
        <v>1090</v>
      </c>
      <c r="C150" s="18" t="s">
        <v>11</v>
      </c>
      <c r="D150" s="18" t="s">
        <v>962</v>
      </c>
      <c r="E150" s="1" t="n">
        <v>1</v>
      </c>
      <c r="F150" s="1" t="n">
        <v>5</v>
      </c>
      <c r="G150" s="1" t="n">
        <v>17</v>
      </c>
      <c r="H150" s="1" t="s">
        <v>827</v>
      </c>
    </row>
    <row r="151" customFormat="false" ht="12.75" hidden="false" customHeight="false" outlineLevel="0" collapsed="false">
      <c r="A151" s="12" t="s">
        <v>1053</v>
      </c>
      <c r="B151" s="12" t="s">
        <v>1054</v>
      </c>
      <c r="C151" s="18" t="s">
        <v>11</v>
      </c>
      <c r="D151" s="18" t="s">
        <v>962</v>
      </c>
      <c r="E151" s="1" t="n">
        <v>1</v>
      </c>
      <c r="F151" s="1" t="n">
        <v>5</v>
      </c>
      <c r="G151" s="1" t="n">
        <v>17</v>
      </c>
      <c r="H151" s="1" t="s">
        <v>827</v>
      </c>
    </row>
    <row r="152" customFormat="false" ht="12.75" hidden="false" customHeight="false" outlineLevel="0" collapsed="false">
      <c r="A152" s="12" t="s">
        <v>1095</v>
      </c>
      <c r="B152" s="12" t="s">
        <v>1007</v>
      </c>
      <c r="C152" s="18" t="s">
        <v>11</v>
      </c>
      <c r="D152" s="18" t="s">
        <v>962</v>
      </c>
      <c r="E152" s="1" t="n">
        <v>1</v>
      </c>
      <c r="F152" s="1" t="n">
        <v>5</v>
      </c>
      <c r="G152" s="1" t="n">
        <v>17</v>
      </c>
      <c r="H152" s="1" t="s">
        <v>827</v>
      </c>
    </row>
    <row r="153" customFormat="false" ht="12.75" hidden="false" customHeight="false" outlineLevel="0" collapsed="false">
      <c r="A153" s="12" t="s">
        <v>1056</v>
      </c>
      <c r="B153" s="12" t="s">
        <v>1007</v>
      </c>
      <c r="C153" s="18" t="s">
        <v>11</v>
      </c>
      <c r="D153" s="18" t="s">
        <v>962</v>
      </c>
      <c r="E153" s="1" t="n">
        <v>1</v>
      </c>
      <c r="F153" s="1" t="n">
        <v>5</v>
      </c>
      <c r="G153" s="1" t="n">
        <v>17</v>
      </c>
      <c r="H153" s="1" t="s">
        <v>827</v>
      </c>
    </row>
    <row r="154" customFormat="false" ht="12.75" hidden="false" customHeight="false" outlineLevel="0" collapsed="false">
      <c r="A154" s="12" t="s">
        <v>1096</v>
      </c>
      <c r="B154" s="12" t="s">
        <v>983</v>
      </c>
      <c r="C154" s="18" t="s">
        <v>11</v>
      </c>
      <c r="D154" s="18" t="s">
        <v>962</v>
      </c>
      <c r="E154" s="1" t="n">
        <v>1</v>
      </c>
      <c r="F154" s="1" t="n">
        <v>5</v>
      </c>
      <c r="G154" s="1" t="n">
        <v>17</v>
      </c>
      <c r="H154" s="1" t="s">
        <v>827</v>
      </c>
    </row>
    <row r="155" customFormat="false" ht="12.75" hidden="false" customHeight="false" outlineLevel="0" collapsed="false">
      <c r="A155" s="12" t="s">
        <v>1097</v>
      </c>
      <c r="B155" s="12" t="s">
        <v>983</v>
      </c>
      <c r="C155" s="18" t="s">
        <v>11</v>
      </c>
      <c r="D155" s="18" t="s">
        <v>962</v>
      </c>
      <c r="E155" s="1" t="n">
        <v>1</v>
      </c>
      <c r="F155" s="1" t="n">
        <v>5</v>
      </c>
      <c r="G155" s="1" t="n">
        <v>17</v>
      </c>
      <c r="H155" s="1" t="s">
        <v>827</v>
      </c>
    </row>
    <row r="156" customFormat="false" ht="12.75" hidden="false" customHeight="false" outlineLevel="0" collapsed="false">
      <c r="A156" s="12" t="s">
        <v>1098</v>
      </c>
      <c r="B156" s="12" t="s">
        <v>1099</v>
      </c>
      <c r="C156" s="1" t="s">
        <v>46</v>
      </c>
      <c r="D156" s="18" t="s">
        <v>211</v>
      </c>
      <c r="E156" s="1" t="n">
        <v>1</v>
      </c>
      <c r="F156" s="1" t="n">
        <v>4</v>
      </c>
      <c r="G156" s="1" t="n">
        <v>16</v>
      </c>
      <c r="H156" s="1" t="s">
        <v>12</v>
      </c>
    </row>
    <row r="157" customFormat="false" ht="12.75" hidden="false" customHeight="false" outlineLevel="0" collapsed="false">
      <c r="A157" s="12" t="s">
        <v>1100</v>
      </c>
      <c r="B157" s="12" t="s">
        <v>1099</v>
      </c>
      <c r="C157" s="1" t="s">
        <v>1101</v>
      </c>
      <c r="D157" s="18" t="s">
        <v>211</v>
      </c>
      <c r="E157" s="1" t="n">
        <v>1</v>
      </c>
      <c r="F157" s="1" t="n">
        <v>4</v>
      </c>
      <c r="G157" s="1" t="n">
        <v>16</v>
      </c>
      <c r="H157" s="1" t="s">
        <v>12</v>
      </c>
    </row>
    <row r="158" customFormat="false" ht="12.75" hidden="false" customHeight="false" outlineLevel="0" collapsed="false">
      <c r="A158" s="12" t="s">
        <v>1102</v>
      </c>
      <c r="B158" s="12" t="s">
        <v>1099</v>
      </c>
      <c r="C158" s="1" t="s">
        <v>1103</v>
      </c>
      <c r="D158" s="18" t="s">
        <v>211</v>
      </c>
      <c r="E158" s="1" t="n">
        <v>2</v>
      </c>
      <c r="F158" s="1" t="n">
        <v>4</v>
      </c>
      <c r="G158" s="1" t="n">
        <v>13</v>
      </c>
      <c r="H158" s="1" t="s">
        <v>12</v>
      </c>
    </row>
    <row r="159" customFormat="false" ht="12.75" hidden="false" customHeight="false" outlineLevel="0" collapsed="false">
      <c r="A159" s="12" t="s">
        <v>1104</v>
      </c>
      <c r="B159" s="12" t="s">
        <v>1099</v>
      </c>
      <c r="C159" s="1" t="s">
        <v>1105</v>
      </c>
      <c r="D159" s="18" t="s">
        <v>211</v>
      </c>
      <c r="E159" s="1" t="n">
        <v>2</v>
      </c>
      <c r="F159" s="1" t="n">
        <v>4</v>
      </c>
      <c r="G159" s="1" t="n">
        <v>13</v>
      </c>
      <c r="H159" s="1" t="s">
        <v>12</v>
      </c>
    </row>
    <row r="160" customFormat="false" ht="12.75" hidden="false" customHeight="false" outlineLevel="0" collapsed="false">
      <c r="A160" s="12" t="s">
        <v>1106</v>
      </c>
      <c r="B160" s="12" t="s">
        <v>1099</v>
      </c>
      <c r="C160" s="1" t="s">
        <v>1107</v>
      </c>
      <c r="D160" s="18" t="s">
        <v>211</v>
      </c>
      <c r="E160" s="1" t="n">
        <v>2</v>
      </c>
      <c r="F160" s="1" t="n">
        <v>4</v>
      </c>
      <c r="G160" s="1" t="n">
        <v>13</v>
      </c>
      <c r="H160" s="1" t="s">
        <v>12</v>
      </c>
    </row>
    <row r="161" customFormat="false" ht="12.75" hidden="false" customHeight="false" outlineLevel="0" collapsed="false">
      <c r="A161" s="12" t="s">
        <v>1108</v>
      </c>
      <c r="B161" s="12" t="s">
        <v>1099</v>
      </c>
      <c r="C161" s="1" t="s">
        <v>1109</v>
      </c>
      <c r="D161" s="18" t="s">
        <v>211</v>
      </c>
      <c r="E161" s="1" t="n">
        <v>1</v>
      </c>
      <c r="F161" s="1" t="n">
        <v>4</v>
      </c>
      <c r="G161" s="1" t="n">
        <v>16</v>
      </c>
      <c r="H16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32.28"/>
    <col collapsed="false" customWidth="true" hidden="false" outlineLevel="0" max="4" min="4" style="0" width="10.41"/>
    <col collapsed="false" customWidth="true" hidden="false" outlineLevel="0" max="5" min="5" style="0" width="13.99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16" t="s">
        <v>1110</v>
      </c>
      <c r="B1" s="16" t="s">
        <v>1111</v>
      </c>
      <c r="C1" s="16" t="s">
        <v>959</v>
      </c>
      <c r="D1" s="16" t="s">
        <v>3</v>
      </c>
      <c r="E1" s="16" t="s">
        <v>2</v>
      </c>
      <c r="F1" s="16" t="s">
        <v>1112</v>
      </c>
      <c r="G1" s="16" t="s">
        <v>4</v>
      </c>
      <c r="H1" s="16" t="s">
        <v>5</v>
      </c>
      <c r="I1" s="16" t="s">
        <v>6</v>
      </c>
      <c r="J1" s="16" t="s">
        <v>7</v>
      </c>
    </row>
    <row r="2" customFormat="false" ht="12.75" hidden="false" customHeight="false" outlineLevel="0" collapsed="false">
      <c r="A2" s="12" t="s">
        <v>1113</v>
      </c>
      <c r="B2" s="12" t="s">
        <v>1114</v>
      </c>
      <c r="C2" s="12" t="s">
        <v>1062</v>
      </c>
      <c r="D2" s="12" t="s">
        <v>46</v>
      </c>
      <c r="E2" s="12" t="s">
        <v>962</v>
      </c>
      <c r="G2" s="0" t="n">
        <f aca="false">IF(OR(B2="Dense",B2="Reef Flat",F2="Dive",E2="Conservation"),1,IF(OR(B2="Frequent",B2="Abundant"),2,3))</f>
        <v>3</v>
      </c>
      <c r="H2" s="0" t="n">
        <v>3</v>
      </c>
      <c r="I2" s="0" t="n">
        <v>3</v>
      </c>
      <c r="J2" s="0" t="s">
        <v>47</v>
      </c>
    </row>
    <row r="3" customFormat="false" ht="12.75" hidden="false" customHeight="false" outlineLevel="0" collapsed="false">
      <c r="A3" s="12" t="s">
        <v>1115</v>
      </c>
      <c r="B3" s="12" t="s">
        <v>1114</v>
      </c>
      <c r="C3" s="12" t="s">
        <v>1116</v>
      </c>
      <c r="D3" s="12" t="s">
        <v>46</v>
      </c>
      <c r="E3" s="12" t="s">
        <v>962</v>
      </c>
      <c r="G3" s="0" t="n">
        <f aca="false">IF(OR(B3="Dense",B3="Reef Flat",F3="Dive",E3="Conservation"),1,IF(OR(B3="Frequent",B3="Abundant"),2,3))</f>
        <v>3</v>
      </c>
      <c r="H3" s="0" t="n">
        <v>3</v>
      </c>
      <c r="I3" s="0" t="n">
        <v>3</v>
      </c>
      <c r="J3" s="0" t="s">
        <v>47</v>
      </c>
    </row>
    <row r="4" customFormat="false" ht="12.75" hidden="false" customHeight="false" outlineLevel="0" collapsed="false">
      <c r="A4" s="12" t="s">
        <v>1117</v>
      </c>
      <c r="B4" s="12" t="s">
        <v>1114</v>
      </c>
      <c r="C4" s="12" t="s">
        <v>1118</v>
      </c>
      <c r="D4" s="12" t="s">
        <v>46</v>
      </c>
      <c r="E4" s="12" t="s">
        <v>962</v>
      </c>
      <c r="G4" s="0" t="n">
        <f aca="false">IF(OR(B4="Dense",B4="Reef Flat",F4="Dive",E4="Conservation"),1,IF(OR(B4="Frequent",B4="Abundant"),2,3))</f>
        <v>3</v>
      </c>
      <c r="H4" s="0" t="n">
        <v>3</v>
      </c>
      <c r="I4" s="0" t="n">
        <v>3</v>
      </c>
      <c r="J4" s="0" t="s">
        <v>47</v>
      </c>
    </row>
    <row r="5" customFormat="false" ht="12.75" hidden="false" customHeight="false" outlineLevel="0" collapsed="false">
      <c r="A5" s="12" t="s">
        <v>1119</v>
      </c>
      <c r="B5" s="12" t="s">
        <v>1114</v>
      </c>
      <c r="C5" s="12" t="s">
        <v>1118</v>
      </c>
      <c r="D5" s="12" t="s">
        <v>46</v>
      </c>
      <c r="E5" s="12" t="s">
        <v>962</v>
      </c>
      <c r="G5" s="0" t="n">
        <f aca="false">IF(OR(B5="Dense",B5="Reef Flat",F5="Dive",E5="Conservation"),1,IF(OR(B5="Frequent",B5="Abundant"),2,3))</f>
        <v>3</v>
      </c>
      <c r="H5" s="0" t="n">
        <v>3</v>
      </c>
      <c r="I5" s="0" t="n">
        <v>3</v>
      </c>
      <c r="J5" s="0" t="s">
        <v>47</v>
      </c>
    </row>
    <row r="6" customFormat="false" ht="12.75" hidden="false" customHeight="false" outlineLevel="0" collapsed="false">
      <c r="A6" s="12" t="s">
        <v>1120</v>
      </c>
      <c r="B6" s="12" t="s">
        <v>1114</v>
      </c>
      <c r="C6" s="12" t="s">
        <v>1118</v>
      </c>
      <c r="D6" s="12" t="s">
        <v>46</v>
      </c>
      <c r="E6" s="12" t="s">
        <v>962</v>
      </c>
      <c r="G6" s="0" t="n">
        <f aca="false">IF(OR(B6="Dense",B6="Reef Flat",F6="Dive",E6="Conservation"),1,IF(OR(B6="Frequent",B6="Abundant"),2,3))</f>
        <v>3</v>
      </c>
      <c r="H6" s="0" t="n">
        <v>3</v>
      </c>
      <c r="I6" s="0" t="n">
        <v>3</v>
      </c>
      <c r="J6" s="0" t="s">
        <v>47</v>
      </c>
    </row>
    <row r="7" customFormat="false" ht="12.75" hidden="false" customHeight="false" outlineLevel="0" collapsed="false">
      <c r="A7" s="12" t="s">
        <v>1121</v>
      </c>
      <c r="B7" s="12" t="s">
        <v>1114</v>
      </c>
      <c r="C7" s="12" t="s">
        <v>1122</v>
      </c>
      <c r="D7" s="12" t="s">
        <v>46</v>
      </c>
      <c r="E7" s="12" t="s">
        <v>962</v>
      </c>
      <c r="G7" s="0" t="n">
        <f aca="false">IF(OR(B7="Dense",B7="Reef Flat",F7="Dive",E7="Conservation"),1,IF(OR(B7="Frequent",B7="Abundant"),2,3))</f>
        <v>3</v>
      </c>
      <c r="H7" s="0" t="n">
        <v>3</v>
      </c>
      <c r="I7" s="0" t="n">
        <v>3</v>
      </c>
      <c r="J7" s="0" t="s">
        <v>47</v>
      </c>
    </row>
    <row r="8" customFormat="false" ht="12.75" hidden="false" customHeight="false" outlineLevel="0" collapsed="false">
      <c r="A8" s="12" t="s">
        <v>1123</v>
      </c>
      <c r="B8" s="12" t="s">
        <v>1114</v>
      </c>
      <c r="C8" s="12" t="s">
        <v>1124</v>
      </c>
      <c r="D8" s="12" t="s">
        <v>46</v>
      </c>
      <c r="E8" s="12" t="s">
        <v>962</v>
      </c>
      <c r="G8" s="0" t="n">
        <f aca="false">IF(OR(B8="Dense",B8="Reef Flat",F8="Dive",E8="Conservation"),1,IF(OR(B8="Frequent",B8="Abundant"),2,3))</f>
        <v>3</v>
      </c>
      <c r="H8" s="0" t="n">
        <v>3</v>
      </c>
      <c r="I8" s="0" t="n">
        <v>3</v>
      </c>
      <c r="J8" s="0" t="s">
        <v>47</v>
      </c>
    </row>
    <row r="9" customFormat="false" ht="12.75" hidden="false" customHeight="false" outlineLevel="0" collapsed="false">
      <c r="A9" s="12" t="s">
        <v>1125</v>
      </c>
      <c r="B9" s="12" t="s">
        <v>1114</v>
      </c>
      <c r="C9" s="12" t="s">
        <v>1122</v>
      </c>
      <c r="D9" s="12" t="s">
        <v>46</v>
      </c>
      <c r="E9" s="12" t="s">
        <v>962</v>
      </c>
      <c r="G9" s="0" t="n">
        <f aca="false">IF(OR(B9="Dense",B9="Reef Flat",F9="Dive",E9="Conservation"),1,IF(OR(B9="Frequent",B9="Abundant"),2,3))</f>
        <v>3</v>
      </c>
      <c r="H9" s="0" t="n">
        <v>3</v>
      </c>
      <c r="I9" s="0" t="n">
        <v>3</v>
      </c>
      <c r="J9" s="0" t="s">
        <v>47</v>
      </c>
    </row>
    <row r="10" customFormat="false" ht="12.75" hidden="false" customHeight="false" outlineLevel="0" collapsed="false">
      <c r="A10" s="12" t="s">
        <v>1126</v>
      </c>
      <c r="B10" s="12" t="s">
        <v>1114</v>
      </c>
      <c r="C10" s="12" t="s">
        <v>1127</v>
      </c>
      <c r="D10" s="12" t="s">
        <v>46</v>
      </c>
      <c r="E10" s="12" t="s">
        <v>962</v>
      </c>
      <c r="G10" s="0" t="n">
        <f aca="false">IF(OR(B10="Dense",B10="Reef Flat",F10="Dive",E10="Conservation"),1,IF(OR(B10="Frequent",B10="Abundant"),2,3))</f>
        <v>3</v>
      </c>
      <c r="H10" s="0" t="n">
        <v>3</v>
      </c>
      <c r="I10" s="0" t="n">
        <v>3</v>
      </c>
      <c r="J10" s="0" t="s">
        <v>47</v>
      </c>
    </row>
    <row r="11" customFormat="false" ht="12.75" hidden="false" customHeight="false" outlineLevel="0" collapsed="false">
      <c r="A11" s="12" t="s">
        <v>1128</v>
      </c>
      <c r="B11" s="12" t="s">
        <v>1114</v>
      </c>
      <c r="C11" s="12" t="s">
        <v>1127</v>
      </c>
      <c r="D11" s="12" t="s">
        <v>46</v>
      </c>
      <c r="E11" s="12" t="s">
        <v>962</v>
      </c>
      <c r="G11" s="0" t="n">
        <f aca="false">IF(OR(B11="Dense",B11="Reef Flat",F11="Dive",E11="Conservation"),1,IF(OR(B11="Frequent",B11="Abundant"),2,3))</f>
        <v>3</v>
      </c>
      <c r="H11" s="0" t="n">
        <v>3</v>
      </c>
      <c r="I11" s="0" t="n">
        <v>3</v>
      </c>
      <c r="J11" s="0" t="s">
        <v>47</v>
      </c>
    </row>
    <row r="12" customFormat="false" ht="12.75" hidden="false" customHeight="false" outlineLevel="0" collapsed="false">
      <c r="A12" s="12" t="s">
        <v>1129</v>
      </c>
      <c r="B12" s="12" t="s">
        <v>1114</v>
      </c>
      <c r="C12" s="12" t="s">
        <v>1127</v>
      </c>
      <c r="D12" s="12" t="s">
        <v>46</v>
      </c>
      <c r="E12" s="12" t="s">
        <v>962</v>
      </c>
      <c r="G12" s="0" t="n">
        <f aca="false">IF(OR(B12="Dense",B12="Reef Flat",F12="Dive",E12="Conservation"),1,IF(OR(B12="Frequent",B12="Abundant"),2,3))</f>
        <v>3</v>
      </c>
      <c r="H12" s="0" t="n">
        <v>3</v>
      </c>
      <c r="I12" s="0" t="n">
        <v>3</v>
      </c>
      <c r="J12" s="0" t="s">
        <v>47</v>
      </c>
    </row>
    <row r="13" customFormat="false" ht="12.75" hidden="false" customHeight="false" outlineLevel="0" collapsed="false">
      <c r="A13" s="12" t="s">
        <v>1130</v>
      </c>
      <c r="B13" s="12" t="s">
        <v>1114</v>
      </c>
      <c r="C13" s="12" t="s">
        <v>1131</v>
      </c>
      <c r="D13" s="12" t="s">
        <v>46</v>
      </c>
      <c r="E13" s="12" t="s">
        <v>962</v>
      </c>
      <c r="G13" s="0" t="n">
        <f aca="false">IF(OR(B13="Dense",B13="Reef Flat",F13="Dive",E13="Conservation"),1,IF(OR(B13="Frequent",B13="Abundant"),2,3))</f>
        <v>3</v>
      </c>
      <c r="H13" s="0" t="n">
        <v>3</v>
      </c>
      <c r="I13" s="0" t="n">
        <v>3</v>
      </c>
      <c r="J13" s="0" t="s">
        <v>47</v>
      </c>
    </row>
    <row r="14" customFormat="false" ht="12.75" hidden="false" customHeight="false" outlineLevel="0" collapsed="false">
      <c r="A14" s="12" t="s">
        <v>1132</v>
      </c>
      <c r="B14" s="12" t="s">
        <v>1114</v>
      </c>
      <c r="C14" s="12" t="s">
        <v>1131</v>
      </c>
      <c r="D14" s="12" t="s">
        <v>46</v>
      </c>
      <c r="E14" s="12" t="s">
        <v>962</v>
      </c>
      <c r="G14" s="0" t="n">
        <f aca="false">IF(OR(B14="Dense",B14="Reef Flat",F14="Dive",E14="Conservation"),1,IF(OR(B14="Frequent",B14="Abundant"),2,3))</f>
        <v>3</v>
      </c>
      <c r="H14" s="0" t="n">
        <v>3</v>
      </c>
      <c r="I14" s="0" t="n">
        <v>3</v>
      </c>
      <c r="J14" s="0" t="s">
        <v>47</v>
      </c>
    </row>
    <row r="15" customFormat="false" ht="12.75" hidden="false" customHeight="false" outlineLevel="0" collapsed="false">
      <c r="A15" s="12" t="s">
        <v>1133</v>
      </c>
      <c r="B15" s="12" t="s">
        <v>1114</v>
      </c>
      <c r="C15" s="12" t="s">
        <v>1134</v>
      </c>
      <c r="D15" s="12" t="s">
        <v>46</v>
      </c>
      <c r="E15" s="12" t="s">
        <v>962</v>
      </c>
      <c r="G15" s="0" t="n">
        <f aca="false">IF(OR(B15="Dense",B15="Reef Flat",F15="Dive",E15="Conservation"),1,IF(OR(B15="Frequent",B15="Abundant"),2,3))</f>
        <v>3</v>
      </c>
      <c r="H15" s="0" t="n">
        <v>3</v>
      </c>
      <c r="I15" s="0" t="n">
        <v>3</v>
      </c>
      <c r="J15" s="0" t="s">
        <v>47</v>
      </c>
    </row>
    <row r="16" customFormat="false" ht="12.75" hidden="false" customHeight="false" outlineLevel="0" collapsed="false">
      <c r="A16" s="12" t="s">
        <v>1135</v>
      </c>
      <c r="B16" s="12" t="s">
        <v>1136</v>
      </c>
      <c r="C16" s="12" t="s">
        <v>1062</v>
      </c>
      <c r="D16" s="12" t="s">
        <v>46</v>
      </c>
      <c r="E16" s="12" t="s">
        <v>962</v>
      </c>
      <c r="G16" s="0" t="n">
        <f aca="false">IF(OR(B16="Dense",B16="Reef Flat",F16="Dive",E16="Conservation"),1,IF(OR(B16="Frequent",B16="Abundant"),2,3))</f>
        <v>2</v>
      </c>
      <c r="H16" s="0" t="n">
        <v>3</v>
      </c>
      <c r="I16" s="0" t="n">
        <v>6</v>
      </c>
      <c r="J16" s="0" t="s">
        <v>47</v>
      </c>
    </row>
    <row r="17" customFormat="false" ht="12.75" hidden="false" customHeight="false" outlineLevel="0" collapsed="false">
      <c r="A17" s="12" t="s">
        <v>1137</v>
      </c>
      <c r="B17" s="12" t="s">
        <v>1136</v>
      </c>
      <c r="C17" s="12" t="s">
        <v>1062</v>
      </c>
      <c r="D17" s="12" t="s">
        <v>46</v>
      </c>
      <c r="E17" s="12" t="s">
        <v>962</v>
      </c>
      <c r="G17" s="0" t="n">
        <f aca="false">IF(OR(B17="Dense",B17="Reef Flat",F17="Dive",E17="Conservation"),1,IF(OR(B17="Frequent",B17="Abundant"),2,3))</f>
        <v>2</v>
      </c>
      <c r="H17" s="0" t="n">
        <v>3</v>
      </c>
      <c r="I17" s="0" t="n">
        <v>6</v>
      </c>
      <c r="J17" s="0" t="s">
        <v>47</v>
      </c>
    </row>
    <row r="18" customFormat="false" ht="12.75" hidden="false" customHeight="false" outlineLevel="0" collapsed="false">
      <c r="A18" s="12" t="s">
        <v>1138</v>
      </c>
      <c r="B18" s="12" t="s">
        <v>1136</v>
      </c>
      <c r="C18" s="12" t="s">
        <v>1139</v>
      </c>
      <c r="D18" s="12" t="s">
        <v>46</v>
      </c>
      <c r="E18" s="12" t="s">
        <v>962</v>
      </c>
      <c r="G18" s="0" t="n">
        <f aca="false">IF(OR(B18="Dense",B18="Reef Flat",F18="Dive",E18="Conservation"),1,IF(OR(B18="Frequent",B18="Abundant"),2,3))</f>
        <v>2</v>
      </c>
      <c r="H18" s="0" t="n">
        <v>3</v>
      </c>
      <c r="I18" s="0" t="n">
        <v>6</v>
      </c>
      <c r="J18" s="0" t="s">
        <v>47</v>
      </c>
    </row>
    <row r="19" customFormat="false" ht="12.75" hidden="false" customHeight="false" outlineLevel="0" collapsed="false">
      <c r="A19" s="12" t="s">
        <v>1140</v>
      </c>
      <c r="B19" s="12" t="s">
        <v>1141</v>
      </c>
      <c r="C19" s="12" t="s">
        <v>1139</v>
      </c>
      <c r="D19" s="12" t="s">
        <v>46</v>
      </c>
      <c r="E19" s="12" t="s">
        <v>962</v>
      </c>
      <c r="G19" s="0" t="n">
        <f aca="false">IF(OR(B19="Dense",B19="Reef Flat",F19="Dive",E19="Conservation"),1,IF(OR(B19="Frequent",B19="Abundant"),2,3))</f>
        <v>2</v>
      </c>
      <c r="H19" s="0" t="n">
        <v>3</v>
      </c>
      <c r="I19" s="0" t="n">
        <v>6</v>
      </c>
      <c r="J19" s="0" t="s">
        <v>47</v>
      </c>
    </row>
    <row r="20" customFormat="false" ht="12.75" hidden="false" customHeight="false" outlineLevel="0" collapsed="false">
      <c r="A20" s="12" t="s">
        <v>1142</v>
      </c>
      <c r="B20" s="12" t="s">
        <v>1141</v>
      </c>
      <c r="C20" s="12" t="s">
        <v>1139</v>
      </c>
      <c r="D20" s="12" t="s">
        <v>46</v>
      </c>
      <c r="E20" s="12" t="s">
        <v>962</v>
      </c>
      <c r="G20" s="0" t="n">
        <f aca="false">IF(OR(B20="Dense",B20="Reef Flat",F20="Dive",E20="Conservation"),1,IF(OR(B20="Frequent",B20="Abundant"),2,3))</f>
        <v>2</v>
      </c>
      <c r="H20" s="0" t="n">
        <v>3</v>
      </c>
      <c r="I20" s="0" t="n">
        <v>6</v>
      </c>
      <c r="J20" s="0" t="s">
        <v>47</v>
      </c>
    </row>
    <row r="21" customFormat="false" ht="12.75" hidden="false" customHeight="false" outlineLevel="0" collapsed="false">
      <c r="A21" s="12" t="s">
        <v>1143</v>
      </c>
      <c r="B21" s="12" t="s">
        <v>1136</v>
      </c>
      <c r="C21" s="12" t="s">
        <v>1118</v>
      </c>
      <c r="D21" s="12" t="s">
        <v>46</v>
      </c>
      <c r="E21" s="12" t="s">
        <v>962</v>
      </c>
      <c r="G21" s="0" t="n">
        <f aca="false">IF(OR(B21="Dense",B21="Reef Flat",F21="Dive",E21="Conservation"),1,IF(OR(B21="Frequent",B21="Abundant"),2,3))</f>
        <v>2</v>
      </c>
      <c r="H21" s="0" t="n">
        <v>3</v>
      </c>
      <c r="I21" s="0" t="n">
        <v>6</v>
      </c>
      <c r="J21" s="0" t="s">
        <v>47</v>
      </c>
    </row>
    <row r="22" customFormat="false" ht="12.75" hidden="false" customHeight="false" outlineLevel="0" collapsed="false">
      <c r="A22" s="12" t="s">
        <v>1144</v>
      </c>
      <c r="B22" s="12" t="s">
        <v>1136</v>
      </c>
      <c r="C22" s="12" t="s">
        <v>1145</v>
      </c>
      <c r="D22" s="12" t="s">
        <v>46</v>
      </c>
      <c r="E22" s="12" t="s">
        <v>962</v>
      </c>
      <c r="G22" s="0" t="n">
        <f aca="false">IF(OR(B22="Dense",B22="Reef Flat",F22="Dive",E22="Conservation"),1,IF(OR(B22="Frequent",B22="Abundant"),2,3))</f>
        <v>2</v>
      </c>
      <c r="H22" s="0" t="n">
        <v>3</v>
      </c>
      <c r="I22" s="0" t="n">
        <v>6</v>
      </c>
      <c r="J22" s="0" t="s">
        <v>47</v>
      </c>
    </row>
    <row r="23" customFormat="false" ht="12.75" hidden="false" customHeight="false" outlineLevel="0" collapsed="false">
      <c r="A23" s="12" t="s">
        <v>1146</v>
      </c>
      <c r="B23" s="12" t="s">
        <v>1136</v>
      </c>
      <c r="C23" s="12" t="s">
        <v>1122</v>
      </c>
      <c r="D23" s="12" t="s">
        <v>46</v>
      </c>
      <c r="E23" s="12" t="s">
        <v>962</v>
      </c>
      <c r="G23" s="0" t="n">
        <f aca="false">IF(OR(B23="Dense",B23="Reef Flat",F23="Dive",E23="Conservation"),1,IF(OR(B23="Frequent",B23="Abundant"),2,3))</f>
        <v>2</v>
      </c>
      <c r="H23" s="0" t="n">
        <v>3</v>
      </c>
      <c r="I23" s="0" t="n">
        <v>6</v>
      </c>
      <c r="J23" s="0" t="s">
        <v>47</v>
      </c>
    </row>
    <row r="24" customFormat="false" ht="12.75" hidden="false" customHeight="false" outlineLevel="0" collapsed="false">
      <c r="A24" s="12" t="s">
        <v>1147</v>
      </c>
      <c r="B24" s="12" t="s">
        <v>1136</v>
      </c>
      <c r="C24" s="12" t="s">
        <v>1122</v>
      </c>
      <c r="D24" s="12" t="s">
        <v>46</v>
      </c>
      <c r="E24" s="12" t="s">
        <v>962</v>
      </c>
      <c r="G24" s="0" t="n">
        <f aca="false">IF(OR(B24="Dense",B24="Reef Flat",F24="Dive",E24="Conservation"),1,IF(OR(B24="Frequent",B24="Abundant"),2,3))</f>
        <v>2</v>
      </c>
      <c r="H24" s="0" t="n">
        <v>3</v>
      </c>
      <c r="I24" s="0" t="n">
        <v>6</v>
      </c>
      <c r="J24" s="0" t="s">
        <v>47</v>
      </c>
    </row>
    <row r="25" customFormat="false" ht="12.75" hidden="false" customHeight="false" outlineLevel="0" collapsed="false">
      <c r="A25" s="12" t="s">
        <v>1148</v>
      </c>
      <c r="B25" s="12" t="s">
        <v>1136</v>
      </c>
      <c r="C25" s="12" t="s">
        <v>1122</v>
      </c>
      <c r="D25" s="12" t="s">
        <v>46</v>
      </c>
      <c r="E25" s="12" t="s">
        <v>962</v>
      </c>
      <c r="G25" s="0" t="n">
        <f aca="false">IF(OR(B25="Dense",B25="Reef Flat",F25="Dive",E25="Conservation"),1,IF(OR(B25="Frequent",B25="Abundant"),2,3))</f>
        <v>2</v>
      </c>
      <c r="H25" s="0" t="n">
        <v>3</v>
      </c>
      <c r="I25" s="0" t="n">
        <v>6</v>
      </c>
      <c r="J25" s="0" t="s">
        <v>47</v>
      </c>
    </row>
    <row r="26" customFormat="false" ht="12.75" hidden="false" customHeight="false" outlineLevel="0" collapsed="false">
      <c r="A26" s="12" t="s">
        <v>1149</v>
      </c>
      <c r="B26" s="12" t="s">
        <v>1136</v>
      </c>
      <c r="C26" s="12" t="s">
        <v>1124</v>
      </c>
      <c r="D26" s="12" t="s">
        <v>46</v>
      </c>
      <c r="E26" s="12" t="s">
        <v>962</v>
      </c>
      <c r="G26" s="0" t="n">
        <f aca="false">IF(OR(B26="Dense",B26="Reef Flat",F26="Dive",E26="Conservation"),1,IF(OR(B26="Frequent",B26="Abundant"),2,3))</f>
        <v>2</v>
      </c>
      <c r="H26" s="0" t="n">
        <v>3</v>
      </c>
      <c r="I26" s="0" t="n">
        <v>6</v>
      </c>
      <c r="J26" s="0" t="s">
        <v>47</v>
      </c>
    </row>
    <row r="27" customFormat="false" ht="12.75" hidden="false" customHeight="false" outlineLevel="0" collapsed="false">
      <c r="A27" s="12" t="s">
        <v>1150</v>
      </c>
      <c r="B27" s="12" t="s">
        <v>1141</v>
      </c>
      <c r="C27" s="12" t="s">
        <v>1124</v>
      </c>
      <c r="D27" s="12" t="s">
        <v>46</v>
      </c>
      <c r="E27" s="12" t="s">
        <v>962</v>
      </c>
      <c r="G27" s="0" t="n">
        <f aca="false">IF(OR(B27="Dense",B27="Reef Flat",F27="Dive",E27="Conservation"),1,IF(OR(B27="Frequent",B27="Abundant"),2,3))</f>
        <v>2</v>
      </c>
      <c r="H27" s="0" t="n">
        <v>3</v>
      </c>
      <c r="I27" s="0" t="n">
        <v>6</v>
      </c>
      <c r="J27" s="0" t="s">
        <v>47</v>
      </c>
    </row>
    <row r="28" customFormat="false" ht="12.75" hidden="false" customHeight="false" outlineLevel="0" collapsed="false">
      <c r="A28" s="12" t="s">
        <v>1151</v>
      </c>
      <c r="B28" s="12" t="s">
        <v>1136</v>
      </c>
      <c r="C28" s="12" t="s">
        <v>1124</v>
      </c>
      <c r="D28" s="12" t="s">
        <v>46</v>
      </c>
      <c r="E28" s="12" t="s">
        <v>962</v>
      </c>
      <c r="G28" s="0" t="n">
        <f aca="false">IF(OR(B28="Dense",B28="Reef Flat",F28="Dive",E28="Conservation"),1,IF(OR(B28="Frequent",B28="Abundant"),2,3))</f>
        <v>2</v>
      </c>
      <c r="H28" s="0" t="n">
        <v>3</v>
      </c>
      <c r="I28" s="0" t="n">
        <v>6</v>
      </c>
      <c r="J28" s="0" t="s">
        <v>47</v>
      </c>
    </row>
    <row r="29" customFormat="false" ht="12.75" hidden="false" customHeight="false" outlineLevel="0" collapsed="false">
      <c r="A29" s="12" t="s">
        <v>1152</v>
      </c>
      <c r="B29" s="12" t="s">
        <v>1141</v>
      </c>
      <c r="C29" s="12" t="s">
        <v>1127</v>
      </c>
      <c r="D29" s="12" t="s">
        <v>46</v>
      </c>
      <c r="E29" s="12" t="s">
        <v>962</v>
      </c>
      <c r="G29" s="0" t="n">
        <f aca="false">IF(OR(B29="Dense",B29="Reef Flat",F29="Dive",E29="Conservation"),1,IF(OR(B29="Frequent",B29="Abundant"),2,3))</f>
        <v>2</v>
      </c>
      <c r="H29" s="0" t="n">
        <v>3</v>
      </c>
      <c r="I29" s="0" t="n">
        <v>6</v>
      </c>
      <c r="J29" s="0" t="s">
        <v>47</v>
      </c>
    </row>
    <row r="30" customFormat="false" ht="12.75" hidden="false" customHeight="false" outlineLevel="0" collapsed="false">
      <c r="A30" s="12" t="s">
        <v>1153</v>
      </c>
      <c r="B30" s="12" t="s">
        <v>1136</v>
      </c>
      <c r="C30" s="12" t="s">
        <v>1127</v>
      </c>
      <c r="D30" s="12" t="s">
        <v>46</v>
      </c>
      <c r="E30" s="12" t="s">
        <v>962</v>
      </c>
      <c r="G30" s="0" t="n">
        <f aca="false">IF(OR(B30="Dense",B30="Reef Flat",F30="Dive",E30="Conservation"),1,IF(OR(B30="Frequent",B30="Abundant"),2,3))</f>
        <v>2</v>
      </c>
      <c r="H30" s="0" t="n">
        <v>3</v>
      </c>
      <c r="I30" s="0" t="n">
        <v>6</v>
      </c>
      <c r="J30" s="0" t="s">
        <v>47</v>
      </c>
    </row>
    <row r="31" customFormat="false" ht="12.75" hidden="false" customHeight="false" outlineLevel="0" collapsed="false">
      <c r="A31" s="12" t="s">
        <v>1154</v>
      </c>
      <c r="B31" s="12" t="s">
        <v>1136</v>
      </c>
      <c r="C31" s="12" t="s">
        <v>1127</v>
      </c>
      <c r="D31" s="12" t="s">
        <v>46</v>
      </c>
      <c r="E31" s="12" t="s">
        <v>962</v>
      </c>
      <c r="G31" s="0" t="n">
        <f aca="false">IF(OR(B31="Dense",B31="Reef Flat",F31="Dive",E31="Conservation"),1,IF(OR(B31="Frequent",B31="Abundant"),2,3))</f>
        <v>2</v>
      </c>
      <c r="H31" s="0" t="n">
        <v>3</v>
      </c>
      <c r="I31" s="0" t="n">
        <v>6</v>
      </c>
      <c r="J31" s="0" t="s">
        <v>47</v>
      </c>
    </row>
    <row r="32" customFormat="false" ht="12.75" hidden="false" customHeight="false" outlineLevel="0" collapsed="false">
      <c r="A32" s="12" t="s">
        <v>1155</v>
      </c>
      <c r="B32" s="12" t="s">
        <v>1136</v>
      </c>
      <c r="C32" s="12" t="s">
        <v>1127</v>
      </c>
      <c r="D32" s="12" t="s">
        <v>46</v>
      </c>
      <c r="E32" s="12" t="s">
        <v>962</v>
      </c>
      <c r="G32" s="0" t="n">
        <f aca="false">IF(OR(B32="Dense",B32="Reef Flat",F32="Dive",E32="Conservation"),1,IF(OR(B32="Frequent",B32="Abundant"),2,3))</f>
        <v>2</v>
      </c>
      <c r="H32" s="0" t="n">
        <v>3</v>
      </c>
      <c r="I32" s="0" t="n">
        <v>6</v>
      </c>
      <c r="J32" s="0" t="s">
        <v>47</v>
      </c>
    </row>
    <row r="33" customFormat="false" ht="12.75" hidden="false" customHeight="false" outlineLevel="0" collapsed="false">
      <c r="A33" s="12" t="s">
        <v>1156</v>
      </c>
      <c r="B33" s="12" t="s">
        <v>1136</v>
      </c>
      <c r="C33" s="12" t="s">
        <v>1127</v>
      </c>
      <c r="D33" s="12" t="s">
        <v>46</v>
      </c>
      <c r="E33" s="12" t="s">
        <v>962</v>
      </c>
      <c r="G33" s="0" t="n">
        <f aca="false">IF(OR(B33="Dense",B33="Reef Flat",F33="Dive",E33="Conservation"),1,IF(OR(B33="Frequent",B33="Abundant"),2,3))</f>
        <v>2</v>
      </c>
      <c r="H33" s="0" t="n">
        <v>3</v>
      </c>
      <c r="I33" s="0" t="n">
        <v>6</v>
      </c>
      <c r="J33" s="0" t="s">
        <v>47</v>
      </c>
    </row>
    <row r="34" customFormat="false" ht="12.75" hidden="false" customHeight="false" outlineLevel="0" collapsed="false">
      <c r="A34" s="12" t="s">
        <v>1157</v>
      </c>
      <c r="B34" s="12" t="s">
        <v>1136</v>
      </c>
      <c r="C34" s="12" t="s">
        <v>1127</v>
      </c>
      <c r="D34" s="12" t="s">
        <v>46</v>
      </c>
      <c r="E34" s="12" t="s">
        <v>962</v>
      </c>
      <c r="G34" s="0" t="n">
        <f aca="false">IF(OR(B34="Dense",B34="Reef Flat",F34="Dive",E34="Conservation"),1,IF(OR(B34="Frequent",B34="Abundant"),2,3))</f>
        <v>2</v>
      </c>
      <c r="H34" s="0" t="n">
        <v>3</v>
      </c>
      <c r="I34" s="0" t="n">
        <v>6</v>
      </c>
      <c r="J34" s="0" t="s">
        <v>47</v>
      </c>
    </row>
    <row r="35" customFormat="false" ht="12.75" hidden="false" customHeight="false" outlineLevel="0" collapsed="false">
      <c r="A35" s="12" t="s">
        <v>1158</v>
      </c>
      <c r="B35" s="12" t="s">
        <v>1136</v>
      </c>
      <c r="C35" s="12" t="s">
        <v>1127</v>
      </c>
      <c r="D35" s="12" t="s">
        <v>46</v>
      </c>
      <c r="E35" s="12" t="s">
        <v>962</v>
      </c>
      <c r="G35" s="0" t="n">
        <f aca="false">IF(OR(B35="Dense",B35="Reef Flat",F35="Dive",E35="Conservation"),1,IF(OR(B35="Frequent",B35="Abundant"),2,3))</f>
        <v>2</v>
      </c>
      <c r="H35" s="0" t="n">
        <v>3</v>
      </c>
      <c r="I35" s="0" t="n">
        <v>6</v>
      </c>
      <c r="J35" s="0" t="s">
        <v>47</v>
      </c>
    </row>
    <row r="36" customFormat="false" ht="12.75" hidden="false" customHeight="false" outlineLevel="0" collapsed="false">
      <c r="A36" s="12" t="s">
        <v>1159</v>
      </c>
      <c r="B36" s="12" t="s">
        <v>1136</v>
      </c>
      <c r="C36" s="12" t="s">
        <v>1127</v>
      </c>
      <c r="D36" s="12" t="s">
        <v>46</v>
      </c>
      <c r="E36" s="12" t="s">
        <v>962</v>
      </c>
      <c r="G36" s="0" t="n">
        <f aca="false">IF(OR(B36="Dense",B36="Reef Flat",F36="Dive",E36="Conservation"),1,IF(OR(B36="Frequent",B36="Abundant"),2,3))</f>
        <v>2</v>
      </c>
      <c r="H36" s="0" t="n">
        <v>3</v>
      </c>
      <c r="I36" s="0" t="n">
        <v>6</v>
      </c>
      <c r="J36" s="0" t="s">
        <v>47</v>
      </c>
    </row>
    <row r="37" customFormat="false" ht="12.75" hidden="false" customHeight="false" outlineLevel="0" collapsed="false">
      <c r="A37" s="12" t="s">
        <v>1160</v>
      </c>
      <c r="B37" s="12" t="s">
        <v>1136</v>
      </c>
      <c r="C37" s="12" t="s">
        <v>1127</v>
      </c>
      <c r="D37" s="12" t="s">
        <v>46</v>
      </c>
      <c r="E37" s="12" t="s">
        <v>962</v>
      </c>
      <c r="G37" s="0" t="n">
        <f aca="false">IF(OR(B37="Dense",B37="Reef Flat",F37="Dive",E37="Conservation"),1,IF(OR(B37="Frequent",B37="Abundant"),2,3))</f>
        <v>2</v>
      </c>
      <c r="H37" s="0" t="n">
        <v>3</v>
      </c>
      <c r="I37" s="0" t="n">
        <v>6</v>
      </c>
      <c r="J37" s="0" t="s">
        <v>47</v>
      </c>
    </row>
    <row r="38" customFormat="false" ht="12.75" hidden="false" customHeight="false" outlineLevel="0" collapsed="false">
      <c r="A38" s="12" t="s">
        <v>1161</v>
      </c>
      <c r="B38" s="12" t="s">
        <v>1136</v>
      </c>
      <c r="C38" s="12" t="s">
        <v>1127</v>
      </c>
      <c r="D38" s="12" t="s">
        <v>46</v>
      </c>
      <c r="E38" s="12" t="s">
        <v>962</v>
      </c>
      <c r="G38" s="0" t="n">
        <f aca="false">IF(OR(B38="Dense",B38="Reef Flat",F38="Dive",E38="Conservation"),1,IF(OR(B38="Frequent",B38="Abundant"),2,3))</f>
        <v>2</v>
      </c>
      <c r="H38" s="0" t="n">
        <v>3</v>
      </c>
      <c r="I38" s="0" t="n">
        <v>6</v>
      </c>
      <c r="J38" s="0" t="s">
        <v>47</v>
      </c>
    </row>
    <row r="39" customFormat="false" ht="12.75" hidden="false" customHeight="false" outlineLevel="0" collapsed="false">
      <c r="A39" s="12" t="s">
        <v>1162</v>
      </c>
      <c r="B39" s="12" t="s">
        <v>1136</v>
      </c>
      <c r="C39" s="12" t="s">
        <v>1127</v>
      </c>
      <c r="D39" s="12" t="s">
        <v>46</v>
      </c>
      <c r="E39" s="12" t="s">
        <v>962</v>
      </c>
      <c r="G39" s="0" t="n">
        <f aca="false">IF(OR(B39="Dense",B39="Reef Flat",F39="Dive",E39="Conservation"),1,IF(OR(B39="Frequent",B39="Abundant"),2,3))</f>
        <v>2</v>
      </c>
      <c r="H39" s="0" t="n">
        <v>3</v>
      </c>
      <c r="I39" s="0" t="n">
        <v>6</v>
      </c>
      <c r="J39" s="0" t="s">
        <v>47</v>
      </c>
    </row>
    <row r="40" customFormat="false" ht="12.75" hidden="false" customHeight="false" outlineLevel="0" collapsed="false">
      <c r="A40" s="12" t="s">
        <v>1163</v>
      </c>
      <c r="B40" s="12" t="s">
        <v>1136</v>
      </c>
      <c r="C40" s="12" t="s">
        <v>1127</v>
      </c>
      <c r="D40" s="12" t="s">
        <v>46</v>
      </c>
      <c r="E40" s="12" t="s">
        <v>962</v>
      </c>
      <c r="G40" s="0" t="n">
        <f aca="false">IF(OR(B40="Dense",B40="Reef Flat",F40="Dive",E40="Conservation"),1,IF(OR(B40="Frequent",B40="Abundant"),2,3))</f>
        <v>2</v>
      </c>
      <c r="H40" s="0" t="n">
        <v>3</v>
      </c>
      <c r="I40" s="0" t="n">
        <v>6</v>
      </c>
      <c r="J40" s="0" t="s">
        <v>47</v>
      </c>
    </row>
    <row r="41" customFormat="false" ht="12.75" hidden="false" customHeight="false" outlineLevel="0" collapsed="false">
      <c r="A41" s="12" t="s">
        <v>1164</v>
      </c>
      <c r="B41" s="12" t="s">
        <v>1136</v>
      </c>
      <c r="C41" s="12" t="s">
        <v>1127</v>
      </c>
      <c r="D41" s="12" t="s">
        <v>46</v>
      </c>
      <c r="E41" s="12" t="s">
        <v>962</v>
      </c>
      <c r="G41" s="0" t="n">
        <f aca="false">IF(OR(B41="Dense",B41="Reef Flat",F41="Dive",E41="Conservation"),1,IF(OR(B41="Frequent",B41="Abundant"),2,3))</f>
        <v>2</v>
      </c>
      <c r="H41" s="0" t="n">
        <v>3</v>
      </c>
      <c r="I41" s="0" t="n">
        <v>6</v>
      </c>
      <c r="J41" s="0" t="s">
        <v>47</v>
      </c>
    </row>
    <row r="42" customFormat="false" ht="12.75" hidden="false" customHeight="false" outlineLevel="0" collapsed="false">
      <c r="A42" s="12" t="s">
        <v>1165</v>
      </c>
      <c r="B42" s="12" t="s">
        <v>1136</v>
      </c>
      <c r="C42" s="12" t="s">
        <v>1127</v>
      </c>
      <c r="D42" s="12" t="s">
        <v>46</v>
      </c>
      <c r="E42" s="12" t="s">
        <v>962</v>
      </c>
      <c r="G42" s="0" t="n">
        <f aca="false">IF(OR(B42="Dense",B42="Reef Flat",F42="Dive",E42="Conservation"),1,IF(OR(B42="Frequent",B42="Abundant"),2,3))</f>
        <v>2</v>
      </c>
      <c r="H42" s="0" t="n">
        <v>3</v>
      </c>
      <c r="I42" s="0" t="n">
        <v>6</v>
      </c>
      <c r="J42" s="0" t="s">
        <v>47</v>
      </c>
    </row>
    <row r="43" customFormat="false" ht="12.75" hidden="false" customHeight="false" outlineLevel="0" collapsed="false">
      <c r="A43" s="12" t="s">
        <v>1166</v>
      </c>
      <c r="B43" s="12" t="s">
        <v>1136</v>
      </c>
      <c r="C43" s="12" t="s">
        <v>1127</v>
      </c>
      <c r="D43" s="12" t="s">
        <v>46</v>
      </c>
      <c r="E43" s="12" t="s">
        <v>962</v>
      </c>
      <c r="G43" s="0" t="n">
        <f aca="false">IF(OR(B43="Dense",B43="Reef Flat",F43="Dive",E43="Conservation"),1,IF(OR(B43="Frequent",B43="Abundant"),2,3))</f>
        <v>2</v>
      </c>
      <c r="H43" s="0" t="n">
        <v>3</v>
      </c>
      <c r="I43" s="0" t="n">
        <v>6</v>
      </c>
      <c r="J43" s="0" t="s">
        <v>47</v>
      </c>
    </row>
    <row r="44" customFormat="false" ht="12.75" hidden="false" customHeight="false" outlineLevel="0" collapsed="false">
      <c r="A44" s="12" t="s">
        <v>1167</v>
      </c>
      <c r="B44" s="12" t="s">
        <v>1136</v>
      </c>
      <c r="C44" s="12" t="s">
        <v>1127</v>
      </c>
      <c r="D44" s="12" t="s">
        <v>46</v>
      </c>
      <c r="E44" s="12" t="s">
        <v>962</v>
      </c>
      <c r="G44" s="0" t="n">
        <f aca="false">IF(OR(B44="Dense",B44="Reef Flat",F44="Dive",E44="Conservation"),1,IF(OR(B44="Frequent",B44="Abundant"),2,3))</f>
        <v>2</v>
      </c>
      <c r="H44" s="0" t="n">
        <v>3</v>
      </c>
      <c r="I44" s="0" t="n">
        <v>6</v>
      </c>
      <c r="J44" s="0" t="s">
        <v>47</v>
      </c>
    </row>
    <row r="45" customFormat="false" ht="12.75" hidden="false" customHeight="false" outlineLevel="0" collapsed="false">
      <c r="A45" s="12" t="s">
        <v>1168</v>
      </c>
      <c r="B45" s="12" t="s">
        <v>1136</v>
      </c>
      <c r="C45" s="12" t="s">
        <v>1127</v>
      </c>
      <c r="D45" s="12" t="s">
        <v>46</v>
      </c>
      <c r="E45" s="12" t="s">
        <v>962</v>
      </c>
      <c r="G45" s="0" t="n">
        <f aca="false">IF(OR(B45="Dense",B45="Reef Flat",F45="Dive",E45="Conservation"),1,IF(OR(B45="Frequent",B45="Abundant"),2,3))</f>
        <v>2</v>
      </c>
      <c r="H45" s="0" t="n">
        <v>3</v>
      </c>
      <c r="I45" s="0" t="n">
        <v>6</v>
      </c>
      <c r="J45" s="0" t="s">
        <v>47</v>
      </c>
    </row>
    <row r="46" customFormat="false" ht="12.75" hidden="false" customHeight="false" outlineLevel="0" collapsed="false">
      <c r="A46" s="12" t="s">
        <v>1169</v>
      </c>
      <c r="B46" s="12" t="s">
        <v>1136</v>
      </c>
      <c r="C46" s="12" t="s">
        <v>1127</v>
      </c>
      <c r="D46" s="12" t="s">
        <v>46</v>
      </c>
      <c r="E46" s="12" t="s">
        <v>962</v>
      </c>
      <c r="G46" s="0" t="n">
        <f aca="false">IF(OR(B46="Dense",B46="Reef Flat",F46="Dive",E46="Conservation"),1,IF(OR(B46="Frequent",B46="Abundant"),2,3))</f>
        <v>2</v>
      </c>
      <c r="H46" s="0" t="n">
        <v>3</v>
      </c>
      <c r="I46" s="0" t="n">
        <v>6</v>
      </c>
      <c r="J46" s="0" t="s">
        <v>47</v>
      </c>
    </row>
    <row r="47" customFormat="false" ht="12.75" hidden="false" customHeight="false" outlineLevel="0" collapsed="false">
      <c r="A47" s="12" t="s">
        <v>1170</v>
      </c>
      <c r="B47" s="12" t="s">
        <v>1136</v>
      </c>
      <c r="C47" s="12" t="s">
        <v>1127</v>
      </c>
      <c r="D47" s="12" t="s">
        <v>46</v>
      </c>
      <c r="E47" s="12" t="s">
        <v>962</v>
      </c>
      <c r="G47" s="0" t="n">
        <f aca="false">IF(OR(B47="Dense",B47="Reef Flat",F47="Dive",E47="Conservation"),1,IF(OR(B47="Frequent",B47="Abundant"),2,3))</f>
        <v>2</v>
      </c>
      <c r="H47" s="0" t="n">
        <v>3</v>
      </c>
      <c r="I47" s="0" t="n">
        <v>6</v>
      </c>
      <c r="J47" s="0" t="s">
        <v>47</v>
      </c>
    </row>
    <row r="48" customFormat="false" ht="12.75" hidden="false" customHeight="false" outlineLevel="0" collapsed="false">
      <c r="A48" s="12" t="s">
        <v>1171</v>
      </c>
      <c r="B48" s="12" t="s">
        <v>1136</v>
      </c>
      <c r="C48" s="12" t="s">
        <v>1127</v>
      </c>
      <c r="D48" s="12" t="s">
        <v>46</v>
      </c>
      <c r="E48" s="12" t="s">
        <v>962</v>
      </c>
      <c r="G48" s="0" t="n">
        <f aca="false">IF(OR(B48="Dense",B48="Reef Flat",F48="Dive",E48="Conservation"),1,IF(OR(B48="Frequent",B48="Abundant"),2,3))</f>
        <v>2</v>
      </c>
      <c r="H48" s="0" t="n">
        <v>3</v>
      </c>
      <c r="I48" s="0" t="n">
        <v>6</v>
      </c>
      <c r="J48" s="0" t="s">
        <v>47</v>
      </c>
    </row>
    <row r="49" customFormat="false" ht="12.75" hidden="false" customHeight="false" outlineLevel="0" collapsed="false">
      <c r="A49" s="12" t="s">
        <v>1172</v>
      </c>
      <c r="B49" s="12" t="s">
        <v>1136</v>
      </c>
      <c r="C49" s="12" t="s">
        <v>1127</v>
      </c>
      <c r="D49" s="12" t="s">
        <v>46</v>
      </c>
      <c r="E49" s="12" t="s">
        <v>962</v>
      </c>
      <c r="G49" s="0" t="n">
        <f aca="false">IF(OR(B49="Dense",B49="Reef Flat",F49="Dive",E49="Conservation"),1,IF(OR(B49="Frequent",B49="Abundant"),2,3))</f>
        <v>2</v>
      </c>
      <c r="H49" s="0" t="n">
        <v>3</v>
      </c>
      <c r="I49" s="0" t="n">
        <v>6</v>
      </c>
      <c r="J49" s="0" t="s">
        <v>47</v>
      </c>
    </row>
    <row r="50" customFormat="false" ht="12.75" hidden="false" customHeight="false" outlineLevel="0" collapsed="false">
      <c r="A50" s="12" t="s">
        <v>1173</v>
      </c>
      <c r="B50" s="12" t="s">
        <v>1136</v>
      </c>
      <c r="C50" s="12" t="s">
        <v>1127</v>
      </c>
      <c r="D50" s="12" t="s">
        <v>46</v>
      </c>
      <c r="E50" s="12" t="s">
        <v>962</v>
      </c>
      <c r="G50" s="0" t="n">
        <f aca="false">IF(OR(B50="Dense",B50="Reef Flat",F50="Dive",E50="Conservation"),1,IF(OR(B50="Frequent",B50="Abundant"),2,3))</f>
        <v>2</v>
      </c>
      <c r="H50" s="0" t="n">
        <v>3</v>
      </c>
      <c r="I50" s="0" t="n">
        <v>6</v>
      </c>
      <c r="J50" s="0" t="s">
        <v>47</v>
      </c>
    </row>
    <row r="51" customFormat="false" ht="12.75" hidden="false" customHeight="false" outlineLevel="0" collapsed="false">
      <c r="A51" s="12" t="s">
        <v>1174</v>
      </c>
      <c r="B51" s="12" t="s">
        <v>1136</v>
      </c>
      <c r="C51" s="12" t="s">
        <v>1127</v>
      </c>
      <c r="D51" s="12" t="s">
        <v>46</v>
      </c>
      <c r="E51" s="12" t="s">
        <v>962</v>
      </c>
      <c r="G51" s="0" t="n">
        <f aca="false">IF(OR(B51="Dense",B51="Reef Flat",F51="Dive",E51="Conservation"),1,IF(OR(B51="Frequent",B51="Abundant"),2,3))</f>
        <v>2</v>
      </c>
      <c r="H51" s="0" t="n">
        <v>3</v>
      </c>
      <c r="I51" s="0" t="n">
        <v>6</v>
      </c>
      <c r="J51" s="0" t="s">
        <v>47</v>
      </c>
    </row>
    <row r="52" customFormat="false" ht="12.75" hidden="false" customHeight="false" outlineLevel="0" collapsed="false">
      <c r="A52" s="12" t="s">
        <v>1175</v>
      </c>
      <c r="B52" s="12" t="s">
        <v>1136</v>
      </c>
      <c r="C52" s="12" t="s">
        <v>1127</v>
      </c>
      <c r="D52" s="12" t="s">
        <v>46</v>
      </c>
      <c r="E52" s="12" t="s">
        <v>962</v>
      </c>
      <c r="G52" s="0" t="n">
        <f aca="false">IF(OR(B52="Dense",B52="Reef Flat",F52="Dive",E52="Conservation"),1,IF(OR(B52="Frequent",B52="Abundant"),2,3))</f>
        <v>2</v>
      </c>
      <c r="H52" s="0" t="n">
        <v>3</v>
      </c>
      <c r="I52" s="0" t="n">
        <v>6</v>
      </c>
      <c r="J52" s="0" t="s">
        <v>47</v>
      </c>
    </row>
    <row r="53" customFormat="false" ht="12.75" hidden="false" customHeight="false" outlineLevel="0" collapsed="false">
      <c r="A53" s="12" t="s">
        <v>1176</v>
      </c>
      <c r="B53" s="12" t="s">
        <v>1136</v>
      </c>
      <c r="C53" s="12" t="s">
        <v>1127</v>
      </c>
      <c r="D53" s="12" t="s">
        <v>46</v>
      </c>
      <c r="E53" s="12" t="s">
        <v>962</v>
      </c>
      <c r="G53" s="0" t="n">
        <f aca="false">IF(OR(B53="Dense",B53="Reef Flat",F53="Dive",E53="Conservation"),1,IF(OR(B53="Frequent",B53="Abundant"),2,3))</f>
        <v>2</v>
      </c>
      <c r="H53" s="0" t="n">
        <v>3</v>
      </c>
      <c r="I53" s="0" t="n">
        <v>6</v>
      </c>
      <c r="J53" s="0" t="s">
        <v>47</v>
      </c>
    </row>
    <row r="54" customFormat="false" ht="12.75" hidden="false" customHeight="false" outlineLevel="0" collapsed="false">
      <c r="A54" s="12" t="s">
        <v>1177</v>
      </c>
      <c r="B54" s="12" t="s">
        <v>1136</v>
      </c>
      <c r="C54" s="12" t="s">
        <v>1127</v>
      </c>
      <c r="D54" s="12" t="s">
        <v>46</v>
      </c>
      <c r="E54" s="12" t="s">
        <v>962</v>
      </c>
      <c r="G54" s="0" t="n">
        <f aca="false">IF(OR(B54="Dense",B54="Reef Flat",F54="Dive",E54="Conservation"),1,IF(OR(B54="Frequent",B54="Abundant"),2,3))</f>
        <v>2</v>
      </c>
      <c r="H54" s="0" t="n">
        <v>3</v>
      </c>
      <c r="I54" s="0" t="n">
        <v>6</v>
      </c>
      <c r="J54" s="0" t="s">
        <v>47</v>
      </c>
    </row>
    <row r="55" customFormat="false" ht="12.75" hidden="false" customHeight="false" outlineLevel="0" collapsed="false">
      <c r="A55" s="12" t="s">
        <v>1178</v>
      </c>
      <c r="B55" s="12" t="s">
        <v>1136</v>
      </c>
      <c r="C55" s="12" t="s">
        <v>1127</v>
      </c>
      <c r="D55" s="12" t="s">
        <v>46</v>
      </c>
      <c r="E55" s="12" t="s">
        <v>962</v>
      </c>
      <c r="G55" s="0" t="n">
        <f aca="false">IF(OR(B55="Dense",B55="Reef Flat",F55="Dive",E55="Conservation"),1,IF(OR(B55="Frequent",B55="Abundant"),2,3))</f>
        <v>2</v>
      </c>
      <c r="H55" s="0" t="n">
        <v>3</v>
      </c>
      <c r="I55" s="0" t="n">
        <v>6</v>
      </c>
      <c r="J55" s="0" t="s">
        <v>47</v>
      </c>
    </row>
    <row r="56" customFormat="false" ht="12.75" hidden="false" customHeight="false" outlineLevel="0" collapsed="false">
      <c r="A56" s="12" t="s">
        <v>1179</v>
      </c>
      <c r="B56" s="12" t="s">
        <v>1136</v>
      </c>
      <c r="C56" s="12" t="s">
        <v>1127</v>
      </c>
      <c r="D56" s="12" t="s">
        <v>46</v>
      </c>
      <c r="E56" s="12" t="s">
        <v>962</v>
      </c>
      <c r="G56" s="0" t="n">
        <f aca="false">IF(OR(B56="Dense",B56="Reef Flat",F56="Dive",E56="Conservation"),1,IF(OR(B56="Frequent",B56="Abundant"),2,3))</f>
        <v>2</v>
      </c>
      <c r="H56" s="0" t="n">
        <v>3</v>
      </c>
      <c r="I56" s="0" t="n">
        <v>6</v>
      </c>
      <c r="J56" s="0" t="s">
        <v>47</v>
      </c>
    </row>
    <row r="57" customFormat="false" ht="12.75" hidden="false" customHeight="false" outlineLevel="0" collapsed="false">
      <c r="A57" s="12" t="s">
        <v>1180</v>
      </c>
      <c r="B57" s="12" t="s">
        <v>1136</v>
      </c>
      <c r="C57" s="12" t="s">
        <v>1127</v>
      </c>
      <c r="D57" s="12" t="s">
        <v>46</v>
      </c>
      <c r="E57" s="12" t="s">
        <v>962</v>
      </c>
      <c r="G57" s="0" t="n">
        <f aca="false">IF(OR(B57="Dense",B57="Reef Flat",F57="Dive",E57="Conservation"),1,IF(OR(B57="Frequent",B57="Abundant"),2,3))</f>
        <v>2</v>
      </c>
      <c r="H57" s="0" t="n">
        <v>3</v>
      </c>
      <c r="I57" s="0" t="n">
        <v>6</v>
      </c>
      <c r="J57" s="0" t="s">
        <v>47</v>
      </c>
    </row>
    <row r="58" customFormat="false" ht="12.75" hidden="false" customHeight="false" outlineLevel="0" collapsed="false">
      <c r="A58" s="12" t="s">
        <v>1181</v>
      </c>
      <c r="B58" s="12" t="s">
        <v>1141</v>
      </c>
      <c r="C58" s="12" t="s">
        <v>1127</v>
      </c>
      <c r="D58" s="12" t="s">
        <v>46</v>
      </c>
      <c r="E58" s="12" t="s">
        <v>962</v>
      </c>
      <c r="G58" s="0" t="n">
        <f aca="false">IF(OR(B58="Dense",B58="Reef Flat",F58="Dive",E58="Conservation"),1,IF(OR(B58="Frequent",B58="Abundant"),2,3))</f>
        <v>2</v>
      </c>
      <c r="H58" s="0" t="n">
        <v>3</v>
      </c>
      <c r="I58" s="0" t="n">
        <v>6</v>
      </c>
      <c r="J58" s="0" t="s">
        <v>47</v>
      </c>
    </row>
    <row r="59" customFormat="false" ht="12.75" hidden="false" customHeight="false" outlineLevel="0" collapsed="false">
      <c r="A59" s="12" t="s">
        <v>1182</v>
      </c>
      <c r="B59" s="12" t="s">
        <v>1136</v>
      </c>
      <c r="C59" s="12" t="s">
        <v>1183</v>
      </c>
      <c r="D59" s="12" t="s">
        <v>46</v>
      </c>
      <c r="E59" s="12" t="s">
        <v>962</v>
      </c>
      <c r="G59" s="0" t="n">
        <f aca="false">IF(OR(B59="Dense",B59="Reef Flat",F59="Dive",E59="Conservation"),1,IF(OR(B59="Frequent",B59="Abundant"),2,3))</f>
        <v>2</v>
      </c>
      <c r="H59" s="0" t="n">
        <v>3</v>
      </c>
      <c r="I59" s="0" t="n">
        <v>6</v>
      </c>
      <c r="J59" s="0" t="s">
        <v>47</v>
      </c>
    </row>
    <row r="60" customFormat="false" ht="12.75" hidden="false" customHeight="false" outlineLevel="0" collapsed="false">
      <c r="A60" s="12" t="s">
        <v>1184</v>
      </c>
      <c r="B60" s="12" t="s">
        <v>1136</v>
      </c>
      <c r="C60" s="12" t="s">
        <v>1183</v>
      </c>
      <c r="D60" s="12" t="s">
        <v>46</v>
      </c>
      <c r="E60" s="12" t="s">
        <v>962</v>
      </c>
      <c r="G60" s="0" t="n">
        <f aca="false">IF(OR(B60="Dense",B60="Reef Flat",F60="Dive",E60="Conservation"),1,IF(OR(B60="Frequent",B60="Abundant"),2,3))</f>
        <v>2</v>
      </c>
      <c r="H60" s="0" t="n">
        <v>3</v>
      </c>
      <c r="I60" s="0" t="n">
        <v>6</v>
      </c>
      <c r="J60" s="0" t="s">
        <v>47</v>
      </c>
    </row>
    <row r="61" customFormat="false" ht="12.75" hidden="false" customHeight="false" outlineLevel="0" collapsed="false">
      <c r="A61" s="12" t="s">
        <v>1185</v>
      </c>
      <c r="B61" s="12" t="s">
        <v>1136</v>
      </c>
      <c r="C61" s="12" t="s">
        <v>1183</v>
      </c>
      <c r="D61" s="12" t="s">
        <v>46</v>
      </c>
      <c r="E61" s="12" t="s">
        <v>962</v>
      </c>
      <c r="G61" s="0" t="n">
        <f aca="false">IF(OR(B61="Dense",B61="Reef Flat",F61="Dive",E61="Conservation"),1,IF(OR(B61="Frequent",B61="Abundant"),2,3))</f>
        <v>2</v>
      </c>
      <c r="H61" s="0" t="n">
        <v>3</v>
      </c>
      <c r="I61" s="0" t="n">
        <v>6</v>
      </c>
      <c r="J61" s="0" t="s">
        <v>47</v>
      </c>
    </row>
    <row r="62" customFormat="false" ht="12.75" hidden="false" customHeight="false" outlineLevel="0" collapsed="false">
      <c r="A62" s="12" t="s">
        <v>1186</v>
      </c>
      <c r="B62" s="12" t="s">
        <v>1141</v>
      </c>
      <c r="C62" s="12" t="s">
        <v>1183</v>
      </c>
      <c r="D62" s="12" t="s">
        <v>46</v>
      </c>
      <c r="E62" s="12" t="s">
        <v>962</v>
      </c>
      <c r="G62" s="0" t="n">
        <f aca="false">IF(OR(B62="Dense",B62="Reef Flat",F62="Dive",E62="Conservation"),1,IF(OR(B62="Frequent",B62="Abundant"),2,3))</f>
        <v>2</v>
      </c>
      <c r="H62" s="0" t="n">
        <v>3</v>
      </c>
      <c r="I62" s="0" t="n">
        <v>6</v>
      </c>
      <c r="J62" s="0" t="s">
        <v>47</v>
      </c>
    </row>
    <row r="63" customFormat="false" ht="12.75" hidden="false" customHeight="false" outlineLevel="0" collapsed="false">
      <c r="A63" s="12" t="s">
        <v>1187</v>
      </c>
      <c r="B63" s="12" t="s">
        <v>1141</v>
      </c>
      <c r="C63" s="12" t="s">
        <v>1183</v>
      </c>
      <c r="D63" s="12" t="s">
        <v>46</v>
      </c>
      <c r="E63" s="12" t="s">
        <v>962</v>
      </c>
      <c r="G63" s="0" t="n">
        <f aca="false">IF(OR(B63="Dense",B63="Reef Flat",F63="Dive",E63="Conservation"),1,IF(OR(B63="Frequent",B63="Abundant"),2,3))</f>
        <v>2</v>
      </c>
      <c r="H63" s="0" t="n">
        <v>3</v>
      </c>
      <c r="I63" s="0" t="n">
        <v>6</v>
      </c>
      <c r="J63" s="0" t="s">
        <v>47</v>
      </c>
    </row>
    <row r="64" customFormat="false" ht="12.75" hidden="false" customHeight="false" outlineLevel="0" collapsed="false">
      <c r="A64" s="12" t="s">
        <v>1188</v>
      </c>
      <c r="B64" s="12" t="s">
        <v>1136</v>
      </c>
      <c r="C64" s="12" t="s">
        <v>1116</v>
      </c>
      <c r="D64" s="12" t="s">
        <v>46</v>
      </c>
      <c r="E64" s="12" t="s">
        <v>962</v>
      </c>
      <c r="G64" s="0" t="n">
        <f aca="false">IF(OR(B64="Dense",B64="Reef Flat",F64="Dive",E64="Conservation"),1,IF(OR(B64="Frequent",B64="Abundant"),2,3))</f>
        <v>2</v>
      </c>
      <c r="H64" s="0" t="n">
        <v>3</v>
      </c>
      <c r="I64" s="0" t="n">
        <v>6</v>
      </c>
      <c r="J64" s="0" t="s">
        <v>47</v>
      </c>
    </row>
    <row r="65" customFormat="false" ht="12.75" hidden="false" customHeight="false" outlineLevel="0" collapsed="false">
      <c r="A65" s="12" t="s">
        <v>1189</v>
      </c>
      <c r="B65" s="12" t="s">
        <v>1136</v>
      </c>
      <c r="C65" s="12" t="s">
        <v>1183</v>
      </c>
      <c r="D65" s="12" t="s">
        <v>46</v>
      </c>
      <c r="E65" s="12" t="s">
        <v>962</v>
      </c>
      <c r="G65" s="0" t="n">
        <f aca="false">IF(OR(B65="Dense",B65="Reef Flat",F65="Dive",E65="Conservation"),1,IF(OR(B65="Frequent",B65="Abundant"),2,3))</f>
        <v>2</v>
      </c>
      <c r="H65" s="0" t="n">
        <v>3</v>
      </c>
      <c r="I65" s="0" t="n">
        <v>6</v>
      </c>
      <c r="J65" s="0" t="s">
        <v>47</v>
      </c>
    </row>
    <row r="66" customFormat="false" ht="12.75" hidden="false" customHeight="false" outlineLevel="0" collapsed="false">
      <c r="A66" s="12" t="s">
        <v>1190</v>
      </c>
      <c r="B66" s="12" t="s">
        <v>1136</v>
      </c>
      <c r="C66" s="12" t="s">
        <v>1131</v>
      </c>
      <c r="D66" s="12" t="s">
        <v>46</v>
      </c>
      <c r="E66" s="12" t="s">
        <v>962</v>
      </c>
      <c r="G66" s="0" t="n">
        <f aca="false">IF(OR(B66="Dense",B66="Reef Flat",F66="Dive",E66="Conservation"),1,IF(OR(B66="Frequent",B66="Abundant"),2,3))</f>
        <v>2</v>
      </c>
      <c r="H66" s="0" t="n">
        <v>3</v>
      </c>
      <c r="I66" s="0" t="n">
        <v>6</v>
      </c>
      <c r="J66" s="0" t="s">
        <v>47</v>
      </c>
    </row>
    <row r="67" customFormat="false" ht="12.75" hidden="false" customHeight="false" outlineLevel="0" collapsed="false">
      <c r="A67" s="12" t="s">
        <v>1191</v>
      </c>
      <c r="B67" s="12" t="s">
        <v>1136</v>
      </c>
      <c r="C67" s="12" t="s">
        <v>1131</v>
      </c>
      <c r="D67" s="12" t="s">
        <v>46</v>
      </c>
      <c r="E67" s="12" t="s">
        <v>962</v>
      </c>
      <c r="G67" s="0" t="n">
        <f aca="false">IF(OR(B67="Dense",B67="Reef Flat",F67="Dive",E67="Conservation"),1,IF(OR(B67="Frequent",B67="Abundant"),2,3))</f>
        <v>2</v>
      </c>
      <c r="H67" s="0" t="n">
        <v>3</v>
      </c>
      <c r="I67" s="0" t="n">
        <v>6</v>
      </c>
      <c r="J67" s="0" t="s">
        <v>47</v>
      </c>
    </row>
    <row r="68" customFormat="false" ht="12.75" hidden="false" customHeight="false" outlineLevel="0" collapsed="false">
      <c r="A68" s="12" t="s">
        <v>1192</v>
      </c>
      <c r="B68" s="12" t="s">
        <v>1136</v>
      </c>
      <c r="C68" s="12" t="s">
        <v>1131</v>
      </c>
      <c r="D68" s="12" t="s">
        <v>46</v>
      </c>
      <c r="E68" s="12" t="s">
        <v>962</v>
      </c>
      <c r="G68" s="0" t="n">
        <f aca="false">IF(OR(B68="Dense",B68="Reef Flat",F68="Dive",E68="Conservation"),1,IF(OR(B68="Frequent",B68="Abundant"),2,3))</f>
        <v>2</v>
      </c>
      <c r="H68" s="0" t="n">
        <v>3</v>
      </c>
      <c r="I68" s="0" t="n">
        <v>6</v>
      </c>
      <c r="J68" s="0" t="s">
        <v>47</v>
      </c>
    </row>
    <row r="69" customFormat="false" ht="12.75" hidden="false" customHeight="false" outlineLevel="0" collapsed="false">
      <c r="A69" s="12" t="s">
        <v>1193</v>
      </c>
      <c r="B69" s="12" t="s">
        <v>1136</v>
      </c>
      <c r="C69" s="12" t="s">
        <v>1134</v>
      </c>
      <c r="D69" s="12" t="s">
        <v>46</v>
      </c>
      <c r="E69" s="12" t="s">
        <v>962</v>
      </c>
      <c r="G69" s="0" t="n">
        <f aca="false">IF(OR(B69="Dense",B69="Reef Flat",F69="Dive",E69="Conservation"),1,IF(OR(B69="Frequent",B69="Abundant"),2,3))</f>
        <v>2</v>
      </c>
      <c r="H69" s="0" t="n">
        <v>3</v>
      </c>
      <c r="I69" s="0" t="n">
        <v>6</v>
      </c>
      <c r="J69" s="0" t="s">
        <v>47</v>
      </c>
    </row>
    <row r="70" customFormat="false" ht="12.75" hidden="false" customHeight="false" outlineLevel="0" collapsed="false">
      <c r="A70" s="12" t="s">
        <v>1194</v>
      </c>
      <c r="B70" s="12" t="s">
        <v>1136</v>
      </c>
      <c r="C70" s="12" t="s">
        <v>1195</v>
      </c>
      <c r="D70" s="12" t="s">
        <v>46</v>
      </c>
      <c r="E70" s="12" t="s">
        <v>962</v>
      </c>
      <c r="G70" s="0" t="n">
        <f aca="false">IF(OR(B70="Dense",B70="Reef Flat",F70="Dive",E70="Conservation"),1,IF(OR(B70="Frequent",B70="Abundant"),2,3))</f>
        <v>2</v>
      </c>
      <c r="H70" s="0" t="n">
        <v>3</v>
      </c>
      <c r="I70" s="0" t="n">
        <v>6</v>
      </c>
      <c r="J70" s="0" t="s">
        <v>47</v>
      </c>
    </row>
    <row r="71" customFormat="false" ht="12.75" hidden="false" customHeight="false" outlineLevel="0" collapsed="false">
      <c r="A71" s="12" t="s">
        <v>1196</v>
      </c>
      <c r="B71" s="12" t="s">
        <v>1136</v>
      </c>
      <c r="C71" s="12" t="s">
        <v>1197</v>
      </c>
      <c r="D71" s="12" t="s">
        <v>46</v>
      </c>
      <c r="E71" s="12" t="s">
        <v>962</v>
      </c>
      <c r="G71" s="0" t="n">
        <f aca="false">IF(OR(B71="Dense",B71="Reef Flat",F71="Dive",E71="Conservation"),1,IF(OR(B71="Frequent",B71="Abundant"),2,3))</f>
        <v>2</v>
      </c>
      <c r="H71" s="0" t="n">
        <v>3</v>
      </c>
      <c r="I71" s="0" t="n">
        <v>6</v>
      </c>
      <c r="J71" s="0" t="s">
        <v>47</v>
      </c>
    </row>
    <row r="72" customFormat="false" ht="12.75" hidden="false" customHeight="false" outlineLevel="0" collapsed="false">
      <c r="A72" s="12" t="s">
        <v>1198</v>
      </c>
      <c r="B72" s="12" t="s">
        <v>1136</v>
      </c>
      <c r="C72" s="12" t="s">
        <v>1197</v>
      </c>
      <c r="D72" s="12" t="s">
        <v>46</v>
      </c>
      <c r="E72" s="12" t="s">
        <v>962</v>
      </c>
      <c r="G72" s="0" t="n">
        <f aca="false">IF(OR(B72="Dense",B72="Reef Flat",F72="Dive",E72="Conservation"),1,IF(OR(B72="Frequent",B72="Abundant"),2,3))</f>
        <v>2</v>
      </c>
      <c r="H72" s="0" t="n">
        <v>3</v>
      </c>
      <c r="I72" s="0" t="n">
        <v>6</v>
      </c>
      <c r="J72" s="0" t="s">
        <v>47</v>
      </c>
    </row>
    <row r="73" customFormat="false" ht="12.75" hidden="false" customHeight="false" outlineLevel="0" collapsed="false">
      <c r="A73" s="12" t="s">
        <v>1199</v>
      </c>
      <c r="B73" s="12" t="s">
        <v>1136</v>
      </c>
      <c r="C73" s="12" t="s">
        <v>1197</v>
      </c>
      <c r="D73" s="12" t="s">
        <v>46</v>
      </c>
      <c r="E73" s="12" t="s">
        <v>962</v>
      </c>
      <c r="G73" s="0" t="n">
        <f aca="false">IF(OR(B73="Dense",B73="Reef Flat",F73="Dive",E73="Conservation"),1,IF(OR(B73="Frequent",B73="Abundant"),2,3))</f>
        <v>2</v>
      </c>
      <c r="H73" s="0" t="n">
        <v>3</v>
      </c>
      <c r="I73" s="0" t="n">
        <v>6</v>
      </c>
      <c r="J73" s="0" t="s">
        <v>47</v>
      </c>
    </row>
    <row r="74" customFormat="false" ht="12.75" hidden="false" customHeight="false" outlineLevel="0" collapsed="false">
      <c r="A74" s="12" t="s">
        <v>1200</v>
      </c>
      <c r="B74" s="12" t="s">
        <v>1136</v>
      </c>
      <c r="C74" s="12" t="s">
        <v>1201</v>
      </c>
      <c r="D74" s="12" t="s">
        <v>46</v>
      </c>
      <c r="E74" s="12" t="s">
        <v>962</v>
      </c>
      <c r="G74" s="0" t="n">
        <f aca="false">IF(OR(B74="Dense",B74="Reef Flat",F74="Dive",E74="Conservation"),1,IF(OR(B74="Frequent",B74="Abundant"),2,3))</f>
        <v>2</v>
      </c>
      <c r="H74" s="0" t="n">
        <v>3</v>
      </c>
      <c r="I74" s="0" t="n">
        <v>6</v>
      </c>
      <c r="J74" s="0" t="s">
        <v>47</v>
      </c>
    </row>
    <row r="75" customFormat="false" ht="12.75" hidden="false" customHeight="false" outlineLevel="0" collapsed="false">
      <c r="A75" s="12" t="s">
        <v>1202</v>
      </c>
      <c r="B75" s="12" t="s">
        <v>1136</v>
      </c>
      <c r="C75" s="12" t="s">
        <v>1201</v>
      </c>
      <c r="D75" s="12" t="s">
        <v>46</v>
      </c>
      <c r="E75" s="12" t="s">
        <v>962</v>
      </c>
      <c r="G75" s="0" t="n">
        <f aca="false">IF(OR(B75="Dense",B75="Reef Flat",F75="Dive",E75="Conservation"),1,IF(OR(B75="Frequent",B75="Abundant"),2,3))</f>
        <v>2</v>
      </c>
      <c r="H75" s="0" t="n">
        <v>3</v>
      </c>
      <c r="I75" s="0" t="n">
        <v>6</v>
      </c>
      <c r="J75" s="0" t="s">
        <v>47</v>
      </c>
    </row>
    <row r="76" customFormat="false" ht="12.75" hidden="false" customHeight="false" outlineLevel="0" collapsed="false">
      <c r="A76" s="12" t="s">
        <v>1203</v>
      </c>
      <c r="B76" s="12" t="s">
        <v>1136</v>
      </c>
      <c r="C76" s="12" t="s">
        <v>1201</v>
      </c>
      <c r="D76" s="12" t="s">
        <v>46</v>
      </c>
      <c r="E76" s="12" t="s">
        <v>962</v>
      </c>
      <c r="G76" s="0" t="n">
        <f aca="false">IF(OR(B76="Dense",B76="Reef Flat",F76="Dive",E76="Conservation"),1,IF(OR(B76="Frequent",B76="Abundant"),2,3))</f>
        <v>2</v>
      </c>
      <c r="H76" s="0" t="n">
        <v>3</v>
      </c>
      <c r="I76" s="0" t="n">
        <v>6</v>
      </c>
      <c r="J76" s="0" t="s">
        <v>47</v>
      </c>
    </row>
    <row r="77" customFormat="false" ht="12.75" hidden="false" customHeight="false" outlineLevel="0" collapsed="false">
      <c r="A77" s="12" t="s">
        <v>1204</v>
      </c>
      <c r="B77" s="12" t="s">
        <v>1141</v>
      </c>
      <c r="C77" s="12" t="s">
        <v>1205</v>
      </c>
      <c r="D77" s="12" t="s">
        <v>46</v>
      </c>
      <c r="E77" s="12" t="s">
        <v>211</v>
      </c>
      <c r="G77" s="0" t="n">
        <f aca="false">IF(OR(B77="Dense",B77="Reef Flat",F77="Dive",E77="Conservation"),1,IF(OR(B77="Frequent",B77="Abundant"),2,3))</f>
        <v>1</v>
      </c>
      <c r="H77" s="0" t="n">
        <v>1</v>
      </c>
      <c r="I77" s="0" t="n">
        <v>7</v>
      </c>
      <c r="J77" s="0" t="s">
        <v>47</v>
      </c>
    </row>
    <row r="78" customFormat="false" ht="12.75" hidden="false" customHeight="false" outlineLevel="0" collapsed="false">
      <c r="A78" s="12" t="s">
        <v>1206</v>
      </c>
      <c r="B78" s="12" t="s">
        <v>1207</v>
      </c>
      <c r="C78" s="12" t="s">
        <v>1208</v>
      </c>
      <c r="D78" s="12" t="s">
        <v>46</v>
      </c>
      <c r="E78" s="12" t="s">
        <v>211</v>
      </c>
      <c r="G78" s="0" t="n">
        <f aca="false">IF(OR(B78="Dense",B78="Reef Flat",F78="Dive",E78="Conservation"),1,IF(OR(B78="Frequent",B78="Abundant"),2,3))</f>
        <v>1</v>
      </c>
      <c r="H78" s="0" t="n">
        <v>1</v>
      </c>
      <c r="I78" s="0" t="n">
        <v>7</v>
      </c>
      <c r="J78" s="0" t="s">
        <v>47</v>
      </c>
    </row>
    <row r="79" customFormat="false" ht="12.75" hidden="false" customHeight="false" outlineLevel="0" collapsed="false">
      <c r="A79" s="12" t="s">
        <v>1209</v>
      </c>
      <c r="B79" s="12" t="s">
        <v>1136</v>
      </c>
      <c r="C79" s="12" t="s">
        <v>1127</v>
      </c>
      <c r="D79" s="12" t="s">
        <v>46</v>
      </c>
      <c r="E79" s="12" t="s">
        <v>211</v>
      </c>
      <c r="G79" s="0" t="n">
        <f aca="false">IF(OR(B79="Dense",B79="Reef Flat",F79="Dive",E79="Conservation"),1,IF(OR(B79="Frequent",B79="Abundant"),2,3))</f>
        <v>1</v>
      </c>
      <c r="H79" s="0" t="n">
        <v>1</v>
      </c>
      <c r="I79" s="0" t="n">
        <v>7</v>
      </c>
      <c r="J79" s="0" t="s">
        <v>47</v>
      </c>
    </row>
    <row r="80" customFormat="false" ht="12.75" hidden="false" customHeight="false" outlineLevel="0" collapsed="false">
      <c r="A80" s="12" t="s">
        <v>1210</v>
      </c>
      <c r="B80" s="12" t="s">
        <v>1207</v>
      </c>
      <c r="C80" s="12" t="s">
        <v>1211</v>
      </c>
      <c r="D80" s="12" t="s">
        <v>46</v>
      </c>
      <c r="E80" s="12" t="s">
        <v>211</v>
      </c>
      <c r="G80" s="0" t="n">
        <f aca="false">IF(OR(B80="Dense",B80="Reef Flat",F80="Dive",E80="Conservation"),1,IF(OR(B80="Frequent",B80="Abundant"),2,3))</f>
        <v>1</v>
      </c>
      <c r="H80" s="0" t="n">
        <v>1</v>
      </c>
      <c r="I80" s="0" t="n">
        <v>7</v>
      </c>
      <c r="J80" s="0" t="s">
        <v>47</v>
      </c>
    </row>
    <row r="81" customFormat="false" ht="12.75" hidden="false" customHeight="false" outlineLevel="0" collapsed="false">
      <c r="A81" s="12" t="s">
        <v>1212</v>
      </c>
      <c r="B81" s="12" t="s">
        <v>1207</v>
      </c>
      <c r="C81" s="12" t="s">
        <v>1211</v>
      </c>
      <c r="D81" s="12" t="s">
        <v>46</v>
      </c>
      <c r="E81" s="12" t="s">
        <v>211</v>
      </c>
      <c r="G81" s="0" t="n">
        <f aca="false">IF(OR(B81="Dense",B81="Reef Flat",F81="Dive",E81="Conservation"),1,IF(OR(B81="Frequent",B81="Abundant"),2,3))</f>
        <v>1</v>
      </c>
      <c r="H81" s="0" t="n">
        <v>1</v>
      </c>
      <c r="I81" s="0" t="n">
        <v>7</v>
      </c>
      <c r="J81" s="0" t="s">
        <v>47</v>
      </c>
    </row>
    <row r="82" customFormat="false" ht="12.75" hidden="false" customHeight="false" outlineLevel="0" collapsed="false">
      <c r="A82" s="12" t="s">
        <v>1213</v>
      </c>
      <c r="B82" s="12" t="s">
        <v>1207</v>
      </c>
      <c r="C82" s="12" t="s">
        <v>1183</v>
      </c>
      <c r="D82" s="12" t="s">
        <v>46</v>
      </c>
      <c r="E82" s="12" t="s">
        <v>211</v>
      </c>
      <c r="G82" s="0" t="n">
        <f aca="false">IF(OR(B82="Dense",B82="Reef Flat",F82="Dive",E82="Conservation"),1,IF(OR(B82="Frequent",B82="Abundant"),2,3))</f>
        <v>1</v>
      </c>
      <c r="H82" s="0" t="n">
        <v>1</v>
      </c>
      <c r="I82" s="0" t="n">
        <v>7</v>
      </c>
      <c r="J82" s="0" t="s">
        <v>47</v>
      </c>
    </row>
    <row r="83" customFormat="false" ht="12.75" hidden="false" customHeight="false" outlineLevel="0" collapsed="false">
      <c r="A83" s="12" t="s">
        <v>1214</v>
      </c>
      <c r="B83" s="12" t="s">
        <v>1141</v>
      </c>
      <c r="C83" s="12" t="s">
        <v>1183</v>
      </c>
      <c r="D83" s="12" t="s">
        <v>46</v>
      </c>
      <c r="E83" s="12" t="s">
        <v>211</v>
      </c>
      <c r="G83" s="0" t="n">
        <f aca="false">IF(OR(B83="Dense",B83="Reef Flat",F83="Dive",E83="Conservation"),1,IF(OR(B83="Frequent",B83="Abundant"),2,3))</f>
        <v>1</v>
      </c>
      <c r="H83" s="0" t="n">
        <v>1</v>
      </c>
      <c r="I83" s="0" t="n">
        <v>7</v>
      </c>
      <c r="J83" s="0" t="s">
        <v>47</v>
      </c>
    </row>
    <row r="84" customFormat="false" ht="12.75" hidden="false" customHeight="false" outlineLevel="0" collapsed="false">
      <c r="A84" s="12" t="s">
        <v>1215</v>
      </c>
      <c r="B84" s="12" t="s">
        <v>1136</v>
      </c>
      <c r="C84" s="12" t="s">
        <v>1183</v>
      </c>
      <c r="D84" s="12" t="s">
        <v>46</v>
      </c>
      <c r="E84" s="12" t="s">
        <v>211</v>
      </c>
      <c r="G84" s="0" t="n">
        <f aca="false">IF(OR(B84="Dense",B84="Reef Flat",F84="Dive",E84="Conservation"),1,IF(OR(B84="Frequent",B84="Abundant"),2,3))</f>
        <v>1</v>
      </c>
      <c r="H84" s="0" t="n">
        <v>1</v>
      </c>
      <c r="I84" s="0" t="n">
        <v>7</v>
      </c>
      <c r="J84" s="0" t="s">
        <v>47</v>
      </c>
    </row>
    <row r="85" customFormat="false" ht="12.75" hidden="false" customHeight="false" outlineLevel="0" collapsed="false">
      <c r="A85" s="12" t="s">
        <v>1216</v>
      </c>
      <c r="B85" s="12" t="s">
        <v>1207</v>
      </c>
      <c r="C85" s="12" t="s">
        <v>1217</v>
      </c>
      <c r="D85" s="12" t="s">
        <v>46</v>
      </c>
      <c r="E85" s="12" t="s">
        <v>211</v>
      </c>
      <c r="G85" s="0" t="n">
        <f aca="false">IF(OR(B85="Dense",B85="Reef Flat",F85="Dive",E85="Conservation"),1,IF(OR(B85="Frequent",B85="Abundant"),2,3))</f>
        <v>1</v>
      </c>
      <c r="H85" s="0" t="n">
        <v>1</v>
      </c>
      <c r="I85" s="0" t="n">
        <v>7</v>
      </c>
      <c r="J85" s="0" t="s">
        <v>47</v>
      </c>
    </row>
    <row r="86" customFormat="false" ht="12.75" hidden="false" customHeight="false" outlineLevel="0" collapsed="false">
      <c r="A86" s="12" t="s">
        <v>1218</v>
      </c>
      <c r="B86" s="12" t="s">
        <v>1136</v>
      </c>
      <c r="C86" s="12" t="s">
        <v>1217</v>
      </c>
      <c r="D86" s="12" t="s">
        <v>46</v>
      </c>
      <c r="E86" s="12" t="s">
        <v>211</v>
      </c>
      <c r="G86" s="0" t="n">
        <f aca="false">IF(OR(B86="Dense",B86="Reef Flat",F86="Dive",E86="Conservation"),1,IF(OR(B86="Frequent",B86="Abundant"),2,3))</f>
        <v>1</v>
      </c>
      <c r="H86" s="0" t="n">
        <v>1</v>
      </c>
      <c r="I86" s="0" t="n">
        <v>7</v>
      </c>
      <c r="J86" s="0" t="s">
        <v>47</v>
      </c>
    </row>
    <row r="87" customFormat="false" ht="12.75" hidden="false" customHeight="false" outlineLevel="0" collapsed="false">
      <c r="A87" s="12" t="s">
        <v>1219</v>
      </c>
      <c r="B87" s="12" t="s">
        <v>1136</v>
      </c>
      <c r="C87" s="12" t="s">
        <v>1208</v>
      </c>
      <c r="D87" s="12" t="s">
        <v>46</v>
      </c>
      <c r="E87" s="12" t="s">
        <v>211</v>
      </c>
      <c r="G87" s="0" t="n">
        <f aca="false">IF(OR(B87="Dense",B87="Reef Flat",F87="Dive",E87="Conservation"),1,IF(OR(B87="Frequent",B87="Abundant"),2,3))</f>
        <v>1</v>
      </c>
      <c r="H87" s="0" t="n">
        <v>1</v>
      </c>
      <c r="I87" s="0" t="n">
        <v>7</v>
      </c>
      <c r="J87" s="0" t="s">
        <v>47</v>
      </c>
    </row>
    <row r="88" customFormat="false" ht="12.75" hidden="false" customHeight="false" outlineLevel="0" collapsed="false">
      <c r="A88" s="12" t="s">
        <v>1220</v>
      </c>
      <c r="B88" s="12" t="s">
        <v>1136</v>
      </c>
      <c r="C88" s="12" t="s">
        <v>1208</v>
      </c>
      <c r="D88" s="12" t="s">
        <v>46</v>
      </c>
      <c r="E88" s="12" t="s">
        <v>211</v>
      </c>
      <c r="G88" s="0" t="n">
        <f aca="false">IF(OR(B88="Dense",B88="Reef Flat",F88="Dive",E88="Conservation"),1,IF(OR(B88="Frequent",B88="Abundant"),2,3))</f>
        <v>1</v>
      </c>
      <c r="H88" s="0" t="n">
        <v>1</v>
      </c>
      <c r="I88" s="0" t="n">
        <v>7</v>
      </c>
      <c r="J88" s="0" t="s">
        <v>47</v>
      </c>
    </row>
    <row r="89" customFormat="false" ht="12.75" hidden="false" customHeight="false" outlineLevel="0" collapsed="false">
      <c r="A89" s="12" t="s">
        <v>1221</v>
      </c>
      <c r="B89" s="12" t="s">
        <v>1207</v>
      </c>
      <c r="C89" s="12" t="s">
        <v>1208</v>
      </c>
      <c r="D89" s="12" t="s">
        <v>46</v>
      </c>
      <c r="E89" s="12" t="s">
        <v>211</v>
      </c>
      <c r="G89" s="0" t="n">
        <f aca="false">IF(OR(B89="Dense",B89="Reef Flat",F89="Dive",E89="Conservation"),1,IF(OR(B89="Frequent",B89="Abundant"),2,3))</f>
        <v>1</v>
      </c>
      <c r="H89" s="0" t="n">
        <v>1</v>
      </c>
      <c r="I89" s="0" t="n">
        <v>7</v>
      </c>
      <c r="J89" s="0" t="s">
        <v>47</v>
      </c>
    </row>
    <row r="90" customFormat="false" ht="12.75" hidden="false" customHeight="false" outlineLevel="0" collapsed="false">
      <c r="A90" s="12" t="s">
        <v>1222</v>
      </c>
      <c r="B90" s="12" t="s">
        <v>1207</v>
      </c>
      <c r="C90" s="12" t="s">
        <v>1208</v>
      </c>
      <c r="D90" s="12" t="s">
        <v>46</v>
      </c>
      <c r="E90" s="12" t="s">
        <v>211</v>
      </c>
      <c r="G90" s="0" t="n">
        <f aca="false">IF(OR(B90="Dense",B90="Reef Flat",F90="Dive",E90="Conservation"),1,IF(OR(B90="Frequent",B90="Abundant"),2,3))</f>
        <v>1</v>
      </c>
      <c r="H90" s="0" t="n">
        <v>1</v>
      </c>
      <c r="I90" s="0" t="n">
        <v>7</v>
      </c>
      <c r="J90" s="0" t="s">
        <v>47</v>
      </c>
    </row>
    <row r="91" customFormat="false" ht="12.75" hidden="false" customHeight="false" outlineLevel="0" collapsed="false">
      <c r="A91" s="12" t="s">
        <v>1223</v>
      </c>
      <c r="B91" s="12" t="s">
        <v>1114</v>
      </c>
      <c r="C91" s="12" t="s">
        <v>1208</v>
      </c>
      <c r="D91" s="12" t="s">
        <v>46</v>
      </c>
      <c r="E91" s="12" t="s">
        <v>211</v>
      </c>
      <c r="G91" s="0" t="n">
        <f aca="false">IF(OR(B91="Dense",B91="Reef Flat",F91="Dive",E91="Conservation"),1,IF(OR(B91="Frequent",B91="Abundant"),2,3))</f>
        <v>1</v>
      </c>
      <c r="H91" s="0" t="n">
        <v>1</v>
      </c>
      <c r="I91" s="0" t="n">
        <v>7</v>
      </c>
      <c r="J91" s="0" t="s">
        <v>47</v>
      </c>
    </row>
    <row r="92" customFormat="false" ht="12.75" hidden="false" customHeight="false" outlineLevel="0" collapsed="false">
      <c r="A92" s="12" t="s">
        <v>1224</v>
      </c>
      <c r="B92" s="12" t="s">
        <v>1136</v>
      </c>
      <c r="C92" s="12" t="s">
        <v>1208</v>
      </c>
      <c r="D92" s="12" t="s">
        <v>46</v>
      </c>
      <c r="E92" s="12" t="s">
        <v>211</v>
      </c>
      <c r="G92" s="0" t="n">
        <f aca="false">IF(OR(B92="Dense",B92="Reef Flat",F92="Dive",E92="Conservation"),1,IF(OR(B92="Frequent",B92="Abundant"),2,3))</f>
        <v>1</v>
      </c>
      <c r="H92" s="0" t="n">
        <v>1</v>
      </c>
      <c r="I92" s="0" t="n">
        <v>7</v>
      </c>
      <c r="J92" s="0" t="s">
        <v>47</v>
      </c>
    </row>
    <row r="93" customFormat="false" ht="12.75" hidden="false" customHeight="false" outlineLevel="0" collapsed="false">
      <c r="A93" s="12" t="s">
        <v>1225</v>
      </c>
      <c r="B93" s="12" t="s">
        <v>1141</v>
      </c>
      <c r="C93" s="12" t="s">
        <v>1208</v>
      </c>
      <c r="D93" s="12" t="s">
        <v>46</v>
      </c>
      <c r="E93" s="12" t="s">
        <v>211</v>
      </c>
      <c r="G93" s="0" t="n">
        <f aca="false">IF(OR(B93="Dense",B93="Reef Flat",F93="Dive",E93="Conservation"),1,IF(OR(B93="Frequent",B93="Abundant"),2,3))</f>
        <v>1</v>
      </c>
      <c r="H93" s="0" t="n">
        <v>1</v>
      </c>
      <c r="I93" s="0" t="n">
        <v>7</v>
      </c>
      <c r="J93" s="0" t="s">
        <v>47</v>
      </c>
    </row>
    <row r="94" customFormat="false" ht="12.75" hidden="false" customHeight="false" outlineLevel="0" collapsed="false">
      <c r="A94" s="12" t="s">
        <v>1226</v>
      </c>
      <c r="B94" s="12" t="s">
        <v>1207</v>
      </c>
      <c r="C94" s="12" t="s">
        <v>1208</v>
      </c>
      <c r="D94" s="12" t="s">
        <v>46</v>
      </c>
      <c r="E94" s="12" t="s">
        <v>211</v>
      </c>
      <c r="G94" s="0" t="n">
        <f aca="false">IF(OR(B94="Dense",B94="Reef Flat",F94="Dive",E94="Conservation"),1,IF(OR(B94="Frequent",B94="Abundant"),2,3))</f>
        <v>1</v>
      </c>
      <c r="H94" s="0" t="n">
        <v>1</v>
      </c>
      <c r="I94" s="0" t="n">
        <v>7</v>
      </c>
      <c r="J94" s="0" t="s">
        <v>47</v>
      </c>
    </row>
    <row r="95" customFormat="false" ht="12.75" hidden="false" customHeight="false" outlineLevel="0" collapsed="false">
      <c r="A95" s="12" t="s">
        <v>1227</v>
      </c>
      <c r="B95" s="12" t="s">
        <v>1114</v>
      </c>
      <c r="C95" s="12" t="s">
        <v>1208</v>
      </c>
      <c r="D95" s="12" t="s">
        <v>46</v>
      </c>
      <c r="E95" s="12" t="s">
        <v>211</v>
      </c>
      <c r="G95" s="0" t="n">
        <f aca="false">IF(OR(B95="Dense",B95="Reef Flat",F95="Dive",E95="Conservation"),1,IF(OR(B95="Frequent",B95="Abundant"),2,3))</f>
        <v>1</v>
      </c>
      <c r="H95" s="0" t="n">
        <v>1</v>
      </c>
      <c r="I95" s="0" t="n">
        <v>7</v>
      </c>
      <c r="J95" s="0" t="s">
        <v>47</v>
      </c>
    </row>
    <row r="96" customFormat="false" ht="12.75" hidden="false" customHeight="false" outlineLevel="0" collapsed="false">
      <c r="A96" s="12" t="s">
        <v>1228</v>
      </c>
      <c r="B96" s="12" t="s">
        <v>1141</v>
      </c>
      <c r="C96" s="12" t="s">
        <v>1208</v>
      </c>
      <c r="D96" s="12" t="s">
        <v>46</v>
      </c>
      <c r="E96" s="12" t="s">
        <v>211</v>
      </c>
      <c r="G96" s="0" t="n">
        <f aca="false">IF(OR(B96="Dense",B96="Reef Flat",F96="Dive",E96="Conservation"),1,IF(OR(B96="Frequent",B96="Abundant"),2,3))</f>
        <v>1</v>
      </c>
      <c r="H96" s="0" t="n">
        <v>1</v>
      </c>
      <c r="I96" s="0" t="n">
        <v>7</v>
      </c>
      <c r="J96" s="0" t="s">
        <v>47</v>
      </c>
    </row>
    <row r="97" customFormat="false" ht="12.75" hidden="false" customHeight="false" outlineLevel="0" collapsed="false">
      <c r="A97" s="12" t="s">
        <v>1229</v>
      </c>
      <c r="B97" s="12" t="s">
        <v>1207</v>
      </c>
      <c r="C97" s="12" t="s">
        <v>1208</v>
      </c>
      <c r="D97" s="12" t="s">
        <v>46</v>
      </c>
      <c r="E97" s="12" t="s">
        <v>211</v>
      </c>
      <c r="G97" s="0" t="n">
        <f aca="false">IF(OR(B97="Dense",B97="Reef Flat",F97="Dive",E97="Conservation"),1,IF(OR(B97="Frequent",B97="Abundant"),2,3))</f>
        <v>1</v>
      </c>
      <c r="H97" s="0" t="n">
        <v>1</v>
      </c>
      <c r="I97" s="0" t="n">
        <v>7</v>
      </c>
      <c r="J97" s="0" t="s">
        <v>47</v>
      </c>
    </row>
    <row r="98" customFormat="false" ht="12.75" hidden="false" customHeight="false" outlineLevel="0" collapsed="false">
      <c r="A98" s="12" t="s">
        <v>1230</v>
      </c>
      <c r="B98" s="12" t="s">
        <v>1141</v>
      </c>
      <c r="C98" s="12" t="s">
        <v>1208</v>
      </c>
      <c r="D98" s="12" t="s">
        <v>46</v>
      </c>
      <c r="E98" s="12" t="s">
        <v>211</v>
      </c>
      <c r="G98" s="0" t="n">
        <f aca="false">IF(OR(B98="Dense",B98="Reef Flat",F98="Dive",E98="Conservation"),1,IF(OR(B98="Frequent",B98="Abundant"),2,3))</f>
        <v>1</v>
      </c>
      <c r="H98" s="0" t="n">
        <v>1</v>
      </c>
      <c r="I98" s="0" t="n">
        <v>7</v>
      </c>
      <c r="J98" s="0" t="s">
        <v>47</v>
      </c>
    </row>
    <row r="99" customFormat="false" ht="12.75" hidden="false" customHeight="false" outlineLevel="0" collapsed="false">
      <c r="A99" s="12" t="s">
        <v>1231</v>
      </c>
      <c r="B99" s="12" t="s">
        <v>1232</v>
      </c>
      <c r="C99" s="12" t="s">
        <v>1208</v>
      </c>
      <c r="D99" s="12" t="s">
        <v>46</v>
      </c>
      <c r="E99" s="12" t="s">
        <v>211</v>
      </c>
      <c r="G99" s="0" t="n">
        <f aca="false">IF(OR(B99="Dense",B99="Reef Flat",F99="Dive",E99="Conservation"),1,IF(OR(B99="Frequent",B99="Abundant"),2,3))</f>
        <v>1</v>
      </c>
      <c r="H99" s="0" t="n">
        <v>1</v>
      </c>
      <c r="I99" s="0" t="n">
        <v>7</v>
      </c>
      <c r="J99" s="0" t="s">
        <v>47</v>
      </c>
    </row>
    <row r="100" customFormat="false" ht="12.75" hidden="false" customHeight="false" outlineLevel="0" collapsed="false">
      <c r="A100" s="12" t="s">
        <v>1233</v>
      </c>
      <c r="B100" s="12" t="s">
        <v>1141</v>
      </c>
      <c r="C100" s="12" t="s">
        <v>1208</v>
      </c>
      <c r="D100" s="12" t="s">
        <v>46</v>
      </c>
      <c r="E100" s="12" t="s">
        <v>211</v>
      </c>
      <c r="G100" s="0" t="n">
        <f aca="false">IF(OR(B100="Dense",B100="Reef Flat",F100="Dive",E100="Conservation"),1,IF(OR(B100="Frequent",B100="Abundant"),2,3))</f>
        <v>1</v>
      </c>
      <c r="H100" s="0" t="n">
        <v>1</v>
      </c>
      <c r="I100" s="0" t="n">
        <v>7</v>
      </c>
      <c r="J100" s="0" t="s">
        <v>47</v>
      </c>
    </row>
    <row r="101" customFormat="false" ht="12.75" hidden="false" customHeight="false" outlineLevel="0" collapsed="false">
      <c r="A101" s="12" t="s">
        <v>1234</v>
      </c>
      <c r="B101" s="12" t="s">
        <v>1141</v>
      </c>
      <c r="C101" s="12" t="s">
        <v>1208</v>
      </c>
      <c r="D101" s="12" t="s">
        <v>46</v>
      </c>
      <c r="E101" s="12" t="s">
        <v>211</v>
      </c>
      <c r="G101" s="0" t="n">
        <f aca="false">IF(OR(B101="Dense",B101="Reef Flat",F101="Dive",E101="Conservation"),1,IF(OR(B101="Frequent",B101="Abundant"),2,3))</f>
        <v>1</v>
      </c>
      <c r="H101" s="0" t="n">
        <v>1</v>
      </c>
      <c r="I101" s="0" t="n">
        <v>7</v>
      </c>
      <c r="J101" s="0" t="s">
        <v>47</v>
      </c>
    </row>
    <row r="102" customFormat="false" ht="12.75" hidden="false" customHeight="false" outlineLevel="0" collapsed="false">
      <c r="A102" s="12" t="s">
        <v>1235</v>
      </c>
      <c r="B102" s="12" t="s">
        <v>1136</v>
      </c>
      <c r="C102" s="12" t="s">
        <v>1131</v>
      </c>
      <c r="D102" s="12" t="s">
        <v>46</v>
      </c>
      <c r="E102" s="12" t="s">
        <v>211</v>
      </c>
      <c r="G102" s="0" t="n">
        <f aca="false">IF(OR(B102="Dense",B102="Reef Flat",F102="Dive",E102="Conservation"),1,IF(OR(B102="Frequent",B102="Abundant"),2,3))</f>
        <v>1</v>
      </c>
      <c r="H102" s="0" t="n">
        <v>1</v>
      </c>
      <c r="I102" s="0" t="n">
        <v>7</v>
      </c>
      <c r="J102" s="0" t="s">
        <v>47</v>
      </c>
    </row>
    <row r="103" customFormat="false" ht="12.75" hidden="false" customHeight="false" outlineLevel="0" collapsed="false">
      <c r="A103" s="12" t="s">
        <v>1236</v>
      </c>
      <c r="B103" s="12" t="s">
        <v>1136</v>
      </c>
      <c r="C103" s="12" t="s">
        <v>1131</v>
      </c>
      <c r="D103" s="12" t="s">
        <v>46</v>
      </c>
      <c r="E103" s="12" t="s">
        <v>211</v>
      </c>
      <c r="G103" s="0" t="n">
        <f aca="false">IF(OR(B103="Dense",B103="Reef Flat",F103="Dive",E103="Conservation"),1,IF(OR(B103="Frequent",B103="Abundant"),2,3))</f>
        <v>1</v>
      </c>
      <c r="H103" s="0" t="n">
        <v>1</v>
      </c>
      <c r="I103" s="0" t="n">
        <v>7</v>
      </c>
      <c r="J103" s="0" t="s">
        <v>47</v>
      </c>
    </row>
    <row r="104" customFormat="false" ht="12.75" hidden="false" customHeight="false" outlineLevel="0" collapsed="false">
      <c r="A104" s="12" t="s">
        <v>1237</v>
      </c>
      <c r="B104" s="12" t="s">
        <v>1136</v>
      </c>
      <c r="C104" s="12" t="s">
        <v>1131</v>
      </c>
      <c r="D104" s="12" t="s">
        <v>46</v>
      </c>
      <c r="E104" s="12" t="s">
        <v>211</v>
      </c>
      <c r="G104" s="0" t="n">
        <f aca="false">IF(OR(B104="Dense",B104="Reef Flat",F104="Dive",E104="Conservation"),1,IF(OR(B104="Frequent",B104="Abundant"),2,3))</f>
        <v>1</v>
      </c>
      <c r="H104" s="0" t="n">
        <v>1</v>
      </c>
      <c r="I104" s="0" t="n">
        <v>7</v>
      </c>
      <c r="J104" s="0" t="s">
        <v>47</v>
      </c>
    </row>
    <row r="105" customFormat="false" ht="12.75" hidden="false" customHeight="false" outlineLevel="0" collapsed="false">
      <c r="A105" s="12" t="s">
        <v>1238</v>
      </c>
      <c r="B105" s="12" t="s">
        <v>1136</v>
      </c>
      <c r="C105" s="12" t="s">
        <v>1131</v>
      </c>
      <c r="D105" s="12" t="s">
        <v>46</v>
      </c>
      <c r="E105" s="12" t="s">
        <v>211</v>
      </c>
      <c r="G105" s="0" t="n">
        <f aca="false">IF(OR(B105="Dense",B105="Reef Flat",F105="Dive",E105="Conservation"),1,IF(OR(B105="Frequent",B105="Abundant"),2,3))</f>
        <v>1</v>
      </c>
      <c r="H105" s="0" t="n">
        <v>1</v>
      </c>
      <c r="I105" s="0" t="n">
        <v>7</v>
      </c>
      <c r="J105" s="0" t="s">
        <v>47</v>
      </c>
    </row>
    <row r="106" customFormat="false" ht="12.75" hidden="false" customHeight="false" outlineLevel="0" collapsed="false">
      <c r="A106" s="12" t="s">
        <v>1239</v>
      </c>
      <c r="B106" s="12" t="s">
        <v>1136</v>
      </c>
      <c r="C106" s="12" t="s">
        <v>1131</v>
      </c>
      <c r="D106" s="12" t="s">
        <v>46</v>
      </c>
      <c r="E106" s="12" t="s">
        <v>211</v>
      </c>
      <c r="G106" s="0" t="n">
        <f aca="false">IF(OR(B106="Dense",B106="Reef Flat",F106="Dive",E106="Conservation"),1,IF(OR(B106="Frequent",B106="Abundant"),2,3))</f>
        <v>1</v>
      </c>
      <c r="H106" s="0" t="n">
        <v>1</v>
      </c>
      <c r="I106" s="0" t="n">
        <v>7</v>
      </c>
      <c r="J106" s="0" t="s">
        <v>47</v>
      </c>
    </row>
    <row r="107" customFormat="false" ht="12.75" hidden="false" customHeight="false" outlineLevel="0" collapsed="false">
      <c r="A107" s="12" t="s">
        <v>1240</v>
      </c>
      <c r="B107" s="12" t="s">
        <v>1136</v>
      </c>
      <c r="C107" s="12" t="s">
        <v>1131</v>
      </c>
      <c r="D107" s="12" t="s">
        <v>46</v>
      </c>
      <c r="E107" s="12" t="s">
        <v>211</v>
      </c>
      <c r="G107" s="0" t="n">
        <f aca="false">IF(OR(B107="Dense",B107="Reef Flat",F107="Dive",E107="Conservation"),1,IF(OR(B107="Frequent",B107="Abundant"),2,3))</f>
        <v>1</v>
      </c>
      <c r="H107" s="0" t="n">
        <v>1</v>
      </c>
      <c r="I107" s="0" t="n">
        <v>7</v>
      </c>
      <c r="J107" s="0" t="s">
        <v>47</v>
      </c>
    </row>
    <row r="108" customFormat="false" ht="12.75" hidden="false" customHeight="false" outlineLevel="0" collapsed="false">
      <c r="A108" s="12" t="s">
        <v>1241</v>
      </c>
      <c r="B108" s="12" t="s">
        <v>1136</v>
      </c>
      <c r="C108" s="12" t="s">
        <v>1131</v>
      </c>
      <c r="D108" s="12" t="s">
        <v>46</v>
      </c>
      <c r="E108" s="12" t="s">
        <v>211</v>
      </c>
      <c r="G108" s="0" t="n">
        <f aca="false">IF(OR(B108="Dense",B108="Reef Flat",F108="Dive",E108="Conservation"),1,IF(OR(B108="Frequent",B108="Abundant"),2,3))</f>
        <v>1</v>
      </c>
      <c r="H108" s="0" t="n">
        <v>1</v>
      </c>
      <c r="I108" s="0" t="n">
        <v>7</v>
      </c>
      <c r="J108" s="0" t="s">
        <v>47</v>
      </c>
    </row>
    <row r="109" customFormat="false" ht="12.75" hidden="false" customHeight="false" outlineLevel="0" collapsed="false">
      <c r="A109" s="12" t="s">
        <v>1242</v>
      </c>
      <c r="B109" s="12" t="s">
        <v>1136</v>
      </c>
      <c r="C109" s="12" t="s">
        <v>1131</v>
      </c>
      <c r="D109" s="12" t="s">
        <v>46</v>
      </c>
      <c r="E109" s="12" t="s">
        <v>211</v>
      </c>
      <c r="G109" s="0" t="n">
        <f aca="false">IF(OR(B109="Dense",B109="Reef Flat",F109="Dive",E109="Conservation"),1,IF(OR(B109="Frequent",B109="Abundant"),2,3))</f>
        <v>1</v>
      </c>
      <c r="H109" s="0" t="n">
        <v>1</v>
      </c>
      <c r="I109" s="0" t="n">
        <v>7</v>
      </c>
      <c r="J109" s="0" t="s">
        <v>47</v>
      </c>
    </row>
    <row r="110" customFormat="false" ht="12.75" hidden="false" customHeight="false" outlineLevel="0" collapsed="false">
      <c r="A110" s="12" t="s">
        <v>1243</v>
      </c>
      <c r="B110" s="12" t="s">
        <v>1136</v>
      </c>
      <c r="C110" s="12" t="s">
        <v>1131</v>
      </c>
      <c r="D110" s="12" t="s">
        <v>46</v>
      </c>
      <c r="E110" s="12" t="s">
        <v>211</v>
      </c>
      <c r="G110" s="0" t="n">
        <f aca="false">IF(OR(B110="Dense",B110="Reef Flat",F110="Dive",E110="Conservation"),1,IF(OR(B110="Frequent",B110="Abundant"),2,3))</f>
        <v>1</v>
      </c>
      <c r="H110" s="0" t="n">
        <v>1</v>
      </c>
      <c r="I110" s="0" t="n">
        <v>7</v>
      </c>
      <c r="J110" s="0" t="s">
        <v>47</v>
      </c>
    </row>
    <row r="111" customFormat="false" ht="12.75" hidden="false" customHeight="false" outlineLevel="0" collapsed="false">
      <c r="A111" s="12" t="s">
        <v>1244</v>
      </c>
      <c r="B111" s="12" t="s">
        <v>1136</v>
      </c>
      <c r="C111" s="12" t="s">
        <v>1131</v>
      </c>
      <c r="D111" s="12" t="s">
        <v>46</v>
      </c>
      <c r="E111" s="12" t="s">
        <v>211</v>
      </c>
      <c r="G111" s="0" t="n">
        <f aca="false">IF(OR(B111="Dense",B111="Reef Flat",F111="Dive",E111="Conservation"),1,IF(OR(B111="Frequent",B111="Abundant"),2,3))</f>
        <v>1</v>
      </c>
      <c r="H111" s="0" t="n">
        <v>1</v>
      </c>
      <c r="I111" s="0" t="n">
        <v>7</v>
      </c>
      <c r="J111" s="0" t="s">
        <v>47</v>
      </c>
    </row>
    <row r="112" customFormat="false" ht="12.75" hidden="false" customHeight="false" outlineLevel="0" collapsed="false">
      <c r="A112" s="12" t="s">
        <v>1245</v>
      </c>
      <c r="B112" s="12" t="s">
        <v>1141</v>
      </c>
      <c r="C112" s="12" t="s">
        <v>1131</v>
      </c>
      <c r="D112" s="12" t="s">
        <v>46</v>
      </c>
      <c r="E112" s="12" t="s">
        <v>211</v>
      </c>
      <c r="G112" s="0" t="n">
        <f aca="false">IF(OR(B112="Dense",B112="Reef Flat",F112="Dive",E112="Conservation"),1,IF(OR(B112="Frequent",B112="Abundant"),2,3))</f>
        <v>1</v>
      </c>
      <c r="H112" s="0" t="n">
        <v>1</v>
      </c>
      <c r="I112" s="0" t="n">
        <v>7</v>
      </c>
      <c r="J112" s="0" t="s">
        <v>47</v>
      </c>
    </row>
    <row r="113" customFormat="false" ht="12.75" hidden="false" customHeight="false" outlineLevel="0" collapsed="false">
      <c r="A113" s="12" t="s">
        <v>1246</v>
      </c>
      <c r="B113" s="12" t="s">
        <v>1232</v>
      </c>
      <c r="C113" s="12" t="s">
        <v>1131</v>
      </c>
      <c r="D113" s="12" t="s">
        <v>46</v>
      </c>
      <c r="E113" s="12" t="s">
        <v>211</v>
      </c>
      <c r="G113" s="0" t="n">
        <f aca="false">IF(OR(B113="Dense",B113="Reef Flat",F113="Dive",E113="Conservation"),1,IF(OR(B113="Frequent",B113="Abundant"),2,3))</f>
        <v>1</v>
      </c>
      <c r="H113" s="0" t="n">
        <v>1</v>
      </c>
      <c r="I113" s="0" t="n">
        <v>7</v>
      </c>
      <c r="J113" s="0" t="s">
        <v>47</v>
      </c>
    </row>
    <row r="114" customFormat="false" ht="12.75" hidden="false" customHeight="false" outlineLevel="0" collapsed="false">
      <c r="A114" s="12" t="s">
        <v>1247</v>
      </c>
      <c r="B114" s="12" t="s">
        <v>1232</v>
      </c>
      <c r="C114" s="12" t="s">
        <v>1131</v>
      </c>
      <c r="D114" s="12" t="s">
        <v>46</v>
      </c>
      <c r="E114" s="12" t="s">
        <v>211</v>
      </c>
      <c r="G114" s="0" t="n">
        <f aca="false">IF(OR(B114="Dense",B114="Reef Flat",F114="Dive",E114="Conservation"),1,IF(OR(B114="Frequent",B114="Abundant"),2,3))</f>
        <v>1</v>
      </c>
      <c r="H114" s="0" t="n">
        <v>1</v>
      </c>
      <c r="I114" s="0" t="n">
        <v>7</v>
      </c>
      <c r="J114" s="0" t="s">
        <v>47</v>
      </c>
    </row>
    <row r="115" customFormat="false" ht="12.75" hidden="false" customHeight="false" outlineLevel="0" collapsed="false">
      <c r="A115" s="12" t="s">
        <v>1248</v>
      </c>
      <c r="B115" s="12" t="s">
        <v>1136</v>
      </c>
      <c r="C115" s="12" t="s">
        <v>1131</v>
      </c>
      <c r="D115" s="12" t="s">
        <v>46</v>
      </c>
      <c r="E115" s="12" t="s">
        <v>211</v>
      </c>
      <c r="G115" s="0" t="n">
        <f aca="false">IF(OR(B115="Dense",B115="Reef Flat",F115="Dive",E115="Conservation"),1,IF(OR(B115="Frequent",B115="Abundant"),2,3))</f>
        <v>1</v>
      </c>
      <c r="H115" s="0" t="n">
        <v>1</v>
      </c>
      <c r="I115" s="0" t="n">
        <v>7</v>
      </c>
      <c r="J115" s="0" t="s">
        <v>47</v>
      </c>
    </row>
    <row r="116" customFormat="false" ht="12.75" hidden="false" customHeight="false" outlineLevel="0" collapsed="false">
      <c r="A116" s="12" t="s">
        <v>1249</v>
      </c>
      <c r="B116" s="12" t="s">
        <v>1136</v>
      </c>
      <c r="C116" s="12" t="s">
        <v>1131</v>
      </c>
      <c r="D116" s="12" t="s">
        <v>46</v>
      </c>
      <c r="E116" s="12" t="s">
        <v>211</v>
      </c>
      <c r="G116" s="0" t="n">
        <f aca="false">IF(OR(B116="Dense",B116="Reef Flat",F116="Dive",E116="Conservation"),1,IF(OR(B116="Frequent",B116="Abundant"),2,3))</f>
        <v>1</v>
      </c>
      <c r="H116" s="0" t="n">
        <v>1</v>
      </c>
      <c r="I116" s="0" t="n">
        <v>7</v>
      </c>
      <c r="J116" s="0" t="s">
        <v>47</v>
      </c>
    </row>
    <row r="117" customFormat="false" ht="12.75" hidden="false" customHeight="false" outlineLevel="0" collapsed="false">
      <c r="A117" s="12" t="s">
        <v>1250</v>
      </c>
      <c r="B117" s="12" t="s">
        <v>1136</v>
      </c>
      <c r="C117" s="12" t="s">
        <v>1131</v>
      </c>
      <c r="D117" s="12" t="s">
        <v>46</v>
      </c>
      <c r="E117" s="12" t="s">
        <v>211</v>
      </c>
      <c r="G117" s="0" t="n">
        <f aca="false">IF(OR(B117="Dense",B117="Reef Flat",F117="Dive",E117="Conservation"),1,IF(OR(B117="Frequent",B117="Abundant"),2,3))</f>
        <v>1</v>
      </c>
      <c r="H117" s="0" t="n">
        <v>1</v>
      </c>
      <c r="I117" s="0" t="n">
        <v>7</v>
      </c>
      <c r="J117" s="0" t="s">
        <v>47</v>
      </c>
    </row>
    <row r="118" customFormat="false" ht="12.75" hidden="false" customHeight="false" outlineLevel="0" collapsed="false">
      <c r="A118" s="12" t="s">
        <v>1251</v>
      </c>
      <c r="B118" s="12" t="s">
        <v>1136</v>
      </c>
      <c r="C118" s="12" t="s">
        <v>1131</v>
      </c>
      <c r="D118" s="12" t="s">
        <v>46</v>
      </c>
      <c r="E118" s="12" t="s">
        <v>211</v>
      </c>
      <c r="G118" s="0" t="n">
        <f aca="false">IF(OR(B118="Dense",B118="Reef Flat",F118="Dive",E118="Conservation"),1,IF(OR(B118="Frequent",B118="Abundant"),2,3))</f>
        <v>1</v>
      </c>
      <c r="H118" s="0" t="n">
        <v>1</v>
      </c>
      <c r="I118" s="0" t="n">
        <v>7</v>
      </c>
      <c r="J118" s="0" t="s">
        <v>47</v>
      </c>
    </row>
    <row r="119" customFormat="false" ht="12.75" hidden="false" customHeight="false" outlineLevel="0" collapsed="false">
      <c r="A119" s="12" t="s">
        <v>1252</v>
      </c>
      <c r="B119" s="12" t="s">
        <v>1136</v>
      </c>
      <c r="C119" s="12" t="s">
        <v>1131</v>
      </c>
      <c r="D119" s="12" t="s">
        <v>46</v>
      </c>
      <c r="E119" s="12" t="s">
        <v>211</v>
      </c>
      <c r="G119" s="0" t="n">
        <f aca="false">IF(OR(B119="Dense",B119="Reef Flat",F119="Dive",E119="Conservation"),1,IF(OR(B119="Frequent",B119="Abundant"),2,3))</f>
        <v>1</v>
      </c>
      <c r="H119" s="0" t="n">
        <v>1</v>
      </c>
      <c r="I119" s="0" t="n">
        <v>7</v>
      </c>
      <c r="J119" s="0" t="s">
        <v>47</v>
      </c>
    </row>
    <row r="120" customFormat="false" ht="12.75" hidden="false" customHeight="false" outlineLevel="0" collapsed="false">
      <c r="A120" s="12" t="s">
        <v>1253</v>
      </c>
      <c r="B120" s="12" t="s">
        <v>1136</v>
      </c>
      <c r="C120" s="12" t="s">
        <v>1131</v>
      </c>
      <c r="D120" s="12" t="s">
        <v>46</v>
      </c>
      <c r="E120" s="12" t="s">
        <v>211</v>
      </c>
      <c r="G120" s="0" t="n">
        <f aca="false">IF(OR(B120="Dense",B120="Reef Flat",F120="Dive",E120="Conservation"),1,IF(OR(B120="Frequent",B120="Abundant"),2,3))</f>
        <v>1</v>
      </c>
      <c r="H120" s="0" t="n">
        <v>1</v>
      </c>
      <c r="I120" s="0" t="n">
        <v>7</v>
      </c>
      <c r="J120" s="0" t="s">
        <v>47</v>
      </c>
    </row>
    <row r="121" customFormat="false" ht="12.75" hidden="false" customHeight="false" outlineLevel="0" collapsed="false">
      <c r="A121" s="12" t="s">
        <v>1254</v>
      </c>
      <c r="B121" s="12" t="s">
        <v>1136</v>
      </c>
      <c r="C121" s="12" t="s">
        <v>1131</v>
      </c>
      <c r="D121" s="12" t="s">
        <v>46</v>
      </c>
      <c r="E121" s="12" t="s">
        <v>211</v>
      </c>
      <c r="G121" s="0" t="n">
        <f aca="false">IF(OR(B121="Dense",B121="Reef Flat",F121="Dive",E121="Conservation"),1,IF(OR(B121="Frequent",B121="Abundant"),2,3))</f>
        <v>1</v>
      </c>
      <c r="H121" s="0" t="n">
        <v>1</v>
      </c>
      <c r="I121" s="0" t="n">
        <v>7</v>
      </c>
      <c r="J121" s="0" t="s">
        <v>47</v>
      </c>
    </row>
    <row r="122" customFormat="false" ht="12.75" hidden="false" customHeight="false" outlineLevel="0" collapsed="false">
      <c r="A122" s="12" t="s">
        <v>1255</v>
      </c>
      <c r="B122" s="12" t="s">
        <v>1136</v>
      </c>
      <c r="C122" s="12" t="s">
        <v>1131</v>
      </c>
      <c r="D122" s="12" t="s">
        <v>46</v>
      </c>
      <c r="E122" s="12" t="s">
        <v>211</v>
      </c>
      <c r="G122" s="0" t="n">
        <f aca="false">IF(OR(B122="Dense",B122="Reef Flat",F122="Dive",E122="Conservation"),1,IF(OR(B122="Frequent",B122="Abundant"),2,3))</f>
        <v>1</v>
      </c>
      <c r="H122" s="0" t="n">
        <v>1</v>
      </c>
      <c r="I122" s="0" t="n">
        <v>7</v>
      </c>
      <c r="J122" s="0" t="s">
        <v>47</v>
      </c>
    </row>
    <row r="123" customFormat="false" ht="12.75" hidden="false" customHeight="false" outlineLevel="0" collapsed="false">
      <c r="A123" s="12" t="s">
        <v>1256</v>
      </c>
      <c r="B123" s="12" t="s">
        <v>1136</v>
      </c>
      <c r="C123" s="12" t="s">
        <v>1131</v>
      </c>
      <c r="D123" s="12" t="s">
        <v>46</v>
      </c>
      <c r="E123" s="12" t="s">
        <v>211</v>
      </c>
      <c r="G123" s="0" t="n">
        <f aca="false">IF(OR(B123="Dense",B123="Reef Flat",F123="Dive",E123="Conservation"),1,IF(OR(B123="Frequent",B123="Abundant"),2,3))</f>
        <v>1</v>
      </c>
      <c r="H123" s="0" t="n">
        <v>1</v>
      </c>
      <c r="I123" s="0" t="n">
        <v>7</v>
      </c>
      <c r="J123" s="0" t="s">
        <v>47</v>
      </c>
    </row>
    <row r="124" customFormat="false" ht="12.75" hidden="false" customHeight="false" outlineLevel="0" collapsed="false">
      <c r="A124" s="12" t="s">
        <v>1257</v>
      </c>
      <c r="B124" s="12" t="s">
        <v>1136</v>
      </c>
      <c r="C124" s="12" t="s">
        <v>1131</v>
      </c>
      <c r="D124" s="12" t="s">
        <v>46</v>
      </c>
      <c r="E124" s="12" t="s">
        <v>211</v>
      </c>
      <c r="G124" s="0" t="n">
        <f aca="false">IF(OR(B124="Dense",B124="Reef Flat",F124="Dive",E124="Conservation"),1,IF(OR(B124="Frequent",B124="Abundant"),2,3))</f>
        <v>1</v>
      </c>
      <c r="H124" s="0" t="n">
        <v>1</v>
      </c>
      <c r="I124" s="0" t="n">
        <v>7</v>
      </c>
      <c r="J124" s="0" t="s">
        <v>47</v>
      </c>
    </row>
    <row r="125" customFormat="false" ht="12.75" hidden="false" customHeight="false" outlineLevel="0" collapsed="false">
      <c r="A125" s="12" t="s">
        <v>1258</v>
      </c>
      <c r="B125" s="12" t="s">
        <v>1136</v>
      </c>
      <c r="C125" s="12" t="s">
        <v>1131</v>
      </c>
      <c r="D125" s="12" t="s">
        <v>46</v>
      </c>
      <c r="E125" s="12" t="s">
        <v>211</v>
      </c>
      <c r="G125" s="0" t="n">
        <f aca="false">IF(OR(B125="Dense",B125="Reef Flat",F125="Dive",E125="Conservation"),1,IF(OR(B125="Frequent",B125="Abundant"),2,3))</f>
        <v>1</v>
      </c>
      <c r="H125" s="0" t="n">
        <v>1</v>
      </c>
      <c r="I125" s="0" t="n">
        <v>7</v>
      </c>
      <c r="J125" s="0" t="s">
        <v>47</v>
      </c>
    </row>
    <row r="126" customFormat="false" ht="12.75" hidden="false" customHeight="false" outlineLevel="0" collapsed="false">
      <c r="A126" s="12" t="s">
        <v>1259</v>
      </c>
      <c r="B126" s="12" t="s">
        <v>1136</v>
      </c>
      <c r="C126" s="12" t="s">
        <v>1131</v>
      </c>
      <c r="D126" s="12" t="s">
        <v>46</v>
      </c>
      <c r="E126" s="12" t="s">
        <v>211</v>
      </c>
      <c r="G126" s="0" t="n">
        <f aca="false">IF(OR(B126="Dense",B126="Reef Flat",F126="Dive",E126="Conservation"),1,IF(OR(B126="Frequent",B126="Abundant"),2,3))</f>
        <v>1</v>
      </c>
      <c r="H126" s="0" t="n">
        <v>1</v>
      </c>
      <c r="I126" s="0" t="n">
        <v>7</v>
      </c>
      <c r="J126" s="0" t="s">
        <v>47</v>
      </c>
    </row>
    <row r="127" customFormat="false" ht="12.75" hidden="false" customHeight="false" outlineLevel="0" collapsed="false">
      <c r="A127" s="12" t="s">
        <v>1260</v>
      </c>
      <c r="B127" s="12" t="s">
        <v>1207</v>
      </c>
      <c r="C127" s="12" t="s">
        <v>1131</v>
      </c>
      <c r="D127" s="12" t="s">
        <v>46</v>
      </c>
      <c r="E127" s="12" t="s">
        <v>211</v>
      </c>
      <c r="G127" s="0" t="n">
        <f aca="false">IF(OR(B127="Dense",B127="Reef Flat",F127="Dive",E127="Conservation"),1,IF(OR(B127="Frequent",B127="Abundant"),2,3))</f>
        <v>1</v>
      </c>
      <c r="H127" s="0" t="n">
        <v>1</v>
      </c>
      <c r="I127" s="0" t="n">
        <v>7</v>
      </c>
      <c r="J127" s="0" t="s">
        <v>47</v>
      </c>
    </row>
    <row r="128" customFormat="false" ht="12.75" hidden="false" customHeight="false" outlineLevel="0" collapsed="false">
      <c r="A128" s="12" t="s">
        <v>1261</v>
      </c>
      <c r="B128" s="12" t="s">
        <v>1114</v>
      </c>
      <c r="C128" s="12" t="s">
        <v>1131</v>
      </c>
      <c r="D128" s="12" t="s">
        <v>46</v>
      </c>
      <c r="E128" s="12" t="s">
        <v>211</v>
      </c>
      <c r="G128" s="0" t="n">
        <f aca="false">IF(OR(B128="Dense",B128="Reef Flat",F128="Dive",E128="Conservation"),1,IF(OR(B128="Frequent",B128="Abundant"),2,3))</f>
        <v>1</v>
      </c>
      <c r="H128" s="0" t="n">
        <v>1</v>
      </c>
      <c r="I128" s="0" t="n">
        <v>7</v>
      </c>
      <c r="J128" s="0" t="s">
        <v>47</v>
      </c>
    </row>
    <row r="129" customFormat="false" ht="12.75" hidden="false" customHeight="false" outlineLevel="0" collapsed="false">
      <c r="A129" s="12" t="s">
        <v>1262</v>
      </c>
      <c r="B129" s="12" t="s">
        <v>1114</v>
      </c>
      <c r="C129" s="12" t="s">
        <v>1131</v>
      </c>
      <c r="D129" s="12" t="s">
        <v>46</v>
      </c>
      <c r="E129" s="12" t="s">
        <v>211</v>
      </c>
      <c r="G129" s="0" t="n">
        <f aca="false">IF(OR(B129="Dense",B129="Reef Flat",F129="Dive",E129="Conservation"),1,IF(OR(B129="Frequent",B129="Abundant"),2,3))</f>
        <v>1</v>
      </c>
      <c r="H129" s="0" t="n">
        <v>1</v>
      </c>
      <c r="I129" s="0" t="n">
        <v>7</v>
      </c>
      <c r="J129" s="0" t="s">
        <v>47</v>
      </c>
    </row>
    <row r="130" customFormat="false" ht="12.75" hidden="false" customHeight="false" outlineLevel="0" collapsed="false">
      <c r="A130" s="12" t="s">
        <v>1263</v>
      </c>
      <c r="B130" s="12" t="s">
        <v>1114</v>
      </c>
      <c r="C130" s="12" t="s">
        <v>1131</v>
      </c>
      <c r="D130" s="12" t="s">
        <v>46</v>
      </c>
      <c r="E130" s="12" t="s">
        <v>211</v>
      </c>
      <c r="G130" s="0" t="n">
        <f aca="false">IF(OR(B130="Dense",B130="Reef Flat",F130="Dive",E130="Conservation"),1,IF(OR(B130="Frequent",B130="Abundant"),2,3))</f>
        <v>1</v>
      </c>
      <c r="H130" s="0" t="n">
        <v>1</v>
      </c>
      <c r="I130" s="0" t="n">
        <v>7</v>
      </c>
      <c r="J130" s="0" t="s">
        <v>47</v>
      </c>
    </row>
    <row r="131" customFormat="false" ht="12.75" hidden="false" customHeight="false" outlineLevel="0" collapsed="false">
      <c r="A131" s="12" t="s">
        <v>1264</v>
      </c>
      <c r="B131" s="12" t="s">
        <v>1232</v>
      </c>
      <c r="C131" s="12" t="s">
        <v>1131</v>
      </c>
      <c r="D131" s="12" t="s">
        <v>46</v>
      </c>
      <c r="E131" s="12" t="s">
        <v>211</v>
      </c>
      <c r="G131" s="0" t="n">
        <f aca="false">IF(OR(B131="Dense",B131="Reef Flat",F131="Dive",E131="Conservation"),1,IF(OR(B131="Frequent",B131="Abundant"),2,3))</f>
        <v>1</v>
      </c>
      <c r="H131" s="0" t="n">
        <v>1</v>
      </c>
      <c r="I131" s="0" t="n">
        <v>7</v>
      </c>
      <c r="J131" s="0" t="s">
        <v>47</v>
      </c>
    </row>
    <row r="132" customFormat="false" ht="12.75" hidden="false" customHeight="false" outlineLevel="0" collapsed="false">
      <c r="A132" s="12" t="s">
        <v>1265</v>
      </c>
      <c r="B132" s="12" t="s">
        <v>1207</v>
      </c>
      <c r="C132" s="12" t="s">
        <v>1195</v>
      </c>
      <c r="D132" s="12" t="s">
        <v>46</v>
      </c>
      <c r="E132" s="12" t="s">
        <v>211</v>
      </c>
      <c r="G132" s="0" t="n">
        <f aca="false">IF(OR(B132="Dense",B132="Reef Flat",F132="Dive",E132="Conservation"),1,IF(OR(B132="Frequent",B132="Abundant"),2,3))</f>
        <v>1</v>
      </c>
      <c r="H132" s="0" t="n">
        <v>1</v>
      </c>
      <c r="I132" s="0" t="n">
        <v>7</v>
      </c>
      <c r="J132" s="0" t="s">
        <v>47</v>
      </c>
    </row>
    <row r="133" customFormat="false" ht="12.75" hidden="false" customHeight="false" outlineLevel="0" collapsed="false">
      <c r="A133" s="12" t="s">
        <v>1266</v>
      </c>
      <c r="B133" s="12" t="s">
        <v>1136</v>
      </c>
      <c r="C133" s="12" t="s">
        <v>1201</v>
      </c>
      <c r="D133" s="12" t="s">
        <v>46</v>
      </c>
      <c r="E133" s="12" t="s">
        <v>211</v>
      </c>
      <c r="G133" s="0" t="n">
        <f aca="false">IF(OR(B133="Dense",B133="Reef Flat",F133="Dive",E133="Conservation"),1,IF(OR(B133="Frequent",B133="Abundant"),2,3))</f>
        <v>1</v>
      </c>
      <c r="H133" s="0" t="n">
        <v>1</v>
      </c>
      <c r="I133" s="0" t="n">
        <v>7</v>
      </c>
      <c r="J133" s="0" t="s">
        <v>47</v>
      </c>
    </row>
    <row r="134" customFormat="false" ht="12.75" hidden="false" customHeight="false" outlineLevel="0" collapsed="false">
      <c r="A134" s="12" t="s">
        <v>1267</v>
      </c>
      <c r="B134" s="12" t="s">
        <v>1136</v>
      </c>
      <c r="C134" s="12" t="s">
        <v>1201</v>
      </c>
      <c r="D134" s="12" t="s">
        <v>46</v>
      </c>
      <c r="E134" s="12" t="s">
        <v>211</v>
      </c>
      <c r="G134" s="0" t="n">
        <f aca="false">IF(OR(B134="Dense",B134="Reef Flat",F134="Dive",E134="Conservation"),1,IF(OR(B134="Frequent",B134="Abundant"),2,3))</f>
        <v>1</v>
      </c>
      <c r="H134" s="0" t="n">
        <v>1</v>
      </c>
      <c r="I134" s="0" t="n">
        <v>7</v>
      </c>
      <c r="J134" s="0" t="s">
        <v>47</v>
      </c>
    </row>
    <row r="135" customFormat="false" ht="12.75" hidden="false" customHeight="false" outlineLevel="0" collapsed="false">
      <c r="A135" s="12" t="s">
        <v>1268</v>
      </c>
      <c r="B135" s="12" t="s">
        <v>1207</v>
      </c>
      <c r="C135" s="12" t="s">
        <v>1062</v>
      </c>
      <c r="D135" s="12" t="s">
        <v>46</v>
      </c>
      <c r="E135" s="12" t="s">
        <v>962</v>
      </c>
      <c r="G135" s="0" t="n">
        <f aca="false">IF(OR(B135="Dense",B135="Reef Flat",F135="Dive",E135="Conservation"),1,IF(OR(B135="Frequent",B135="Abundant"),2,3))</f>
        <v>1</v>
      </c>
      <c r="H135" s="0" t="n">
        <v>3</v>
      </c>
      <c r="I135" s="0" t="n">
        <v>9</v>
      </c>
      <c r="J135" s="0" t="s">
        <v>47</v>
      </c>
    </row>
    <row r="136" customFormat="false" ht="12.75" hidden="false" customHeight="false" outlineLevel="0" collapsed="false">
      <c r="A136" s="12" t="s">
        <v>1269</v>
      </c>
      <c r="B136" s="12" t="s">
        <v>1207</v>
      </c>
      <c r="C136" s="12" t="s">
        <v>1116</v>
      </c>
      <c r="D136" s="12" t="s">
        <v>46</v>
      </c>
      <c r="E136" s="12" t="s">
        <v>962</v>
      </c>
      <c r="G136" s="0" t="n">
        <f aca="false">IF(OR(B136="Dense",B136="Reef Flat",F136="Dive",E136="Conservation"),1,IF(OR(B136="Frequent",B136="Abundant"),2,3))</f>
        <v>1</v>
      </c>
      <c r="H136" s="0" t="n">
        <v>3</v>
      </c>
      <c r="I136" s="0" t="n">
        <v>9</v>
      </c>
      <c r="J136" s="0" t="s">
        <v>47</v>
      </c>
    </row>
    <row r="137" customFormat="false" ht="12.75" hidden="false" customHeight="false" outlineLevel="0" collapsed="false">
      <c r="A137" s="12" t="s">
        <v>1270</v>
      </c>
      <c r="B137" s="12" t="s">
        <v>1207</v>
      </c>
      <c r="C137" s="12" t="s">
        <v>1116</v>
      </c>
      <c r="D137" s="12" t="s">
        <v>46</v>
      </c>
      <c r="E137" s="12" t="s">
        <v>962</v>
      </c>
      <c r="G137" s="0" t="n">
        <f aca="false">IF(OR(B137="Dense",B137="Reef Flat",F137="Dive",E137="Conservation"),1,IF(OR(B137="Frequent",B137="Abundant"),2,3))</f>
        <v>1</v>
      </c>
      <c r="H137" s="0" t="n">
        <v>3</v>
      </c>
      <c r="I137" s="0" t="n">
        <v>9</v>
      </c>
      <c r="J137" s="0" t="s">
        <v>47</v>
      </c>
    </row>
    <row r="138" customFormat="false" ht="12.75" hidden="false" customHeight="false" outlineLevel="0" collapsed="false">
      <c r="A138" s="12" t="s">
        <v>1271</v>
      </c>
      <c r="B138" s="12" t="s">
        <v>1207</v>
      </c>
      <c r="C138" s="12" t="s">
        <v>1205</v>
      </c>
      <c r="D138" s="12" t="s">
        <v>46</v>
      </c>
      <c r="E138" s="12" t="s">
        <v>962</v>
      </c>
      <c r="G138" s="0" t="n">
        <f aca="false">IF(OR(B138="Dense",B138="Reef Flat",F138="Dive",E138="Conservation"),1,IF(OR(B138="Frequent",B138="Abundant"),2,3))</f>
        <v>1</v>
      </c>
      <c r="H138" s="0" t="n">
        <v>3</v>
      </c>
      <c r="I138" s="0" t="n">
        <v>9</v>
      </c>
      <c r="J138" s="0" t="s">
        <v>47</v>
      </c>
    </row>
    <row r="139" customFormat="false" ht="12.75" hidden="false" customHeight="false" outlineLevel="0" collapsed="false">
      <c r="A139" s="12" t="s">
        <v>1272</v>
      </c>
      <c r="B139" s="12" t="s">
        <v>1232</v>
      </c>
      <c r="C139" s="12" t="s">
        <v>1139</v>
      </c>
      <c r="D139" s="12" t="s">
        <v>46</v>
      </c>
      <c r="E139" s="12" t="s">
        <v>962</v>
      </c>
      <c r="G139" s="0" t="n">
        <f aca="false">IF(OR(B139="Dense",B139="Reef Flat",F139="Dive",E139="Conservation"),1,IF(OR(B139="Frequent",B139="Abundant"),2,3))</f>
        <v>1</v>
      </c>
      <c r="H139" s="0" t="n">
        <v>3</v>
      </c>
      <c r="I139" s="0" t="n">
        <v>9</v>
      </c>
      <c r="J139" s="0" t="s">
        <v>47</v>
      </c>
    </row>
    <row r="140" customFormat="false" ht="12.75" hidden="false" customHeight="false" outlineLevel="0" collapsed="false">
      <c r="A140" s="12" t="s">
        <v>1273</v>
      </c>
      <c r="B140" s="12" t="s">
        <v>1207</v>
      </c>
      <c r="C140" s="12" t="s">
        <v>1139</v>
      </c>
      <c r="D140" s="12" t="s">
        <v>46</v>
      </c>
      <c r="E140" s="12" t="s">
        <v>962</v>
      </c>
      <c r="G140" s="0" t="n">
        <f aca="false">IF(OR(B140="Dense",B140="Reef Flat",F140="Dive",E140="Conservation"),1,IF(OR(B140="Frequent",B140="Abundant"),2,3))</f>
        <v>1</v>
      </c>
      <c r="H140" s="0" t="n">
        <v>3</v>
      </c>
      <c r="I140" s="0" t="n">
        <v>9</v>
      </c>
      <c r="J140" s="0" t="s">
        <v>47</v>
      </c>
    </row>
    <row r="141" customFormat="false" ht="12.75" hidden="false" customHeight="false" outlineLevel="0" collapsed="false">
      <c r="A141" s="12" t="s">
        <v>1274</v>
      </c>
      <c r="B141" s="12" t="s">
        <v>1207</v>
      </c>
      <c r="C141" s="12" t="s">
        <v>1139</v>
      </c>
      <c r="D141" s="12" t="s">
        <v>46</v>
      </c>
      <c r="E141" s="12" t="s">
        <v>962</v>
      </c>
      <c r="G141" s="0" t="n">
        <f aca="false">IF(OR(B141="Dense",B141="Reef Flat",F141="Dive",E141="Conservation"),1,IF(OR(B141="Frequent",B141="Abundant"),2,3))</f>
        <v>1</v>
      </c>
      <c r="H141" s="0" t="n">
        <v>3</v>
      </c>
      <c r="I141" s="0" t="n">
        <v>9</v>
      </c>
      <c r="J141" s="0" t="s">
        <v>47</v>
      </c>
    </row>
    <row r="142" customFormat="false" ht="12.75" hidden="false" customHeight="false" outlineLevel="0" collapsed="false">
      <c r="A142" s="12" t="s">
        <v>1275</v>
      </c>
      <c r="B142" s="12" t="s">
        <v>1207</v>
      </c>
      <c r="C142" s="12" t="s">
        <v>1139</v>
      </c>
      <c r="D142" s="12" t="s">
        <v>46</v>
      </c>
      <c r="E142" s="12" t="s">
        <v>962</v>
      </c>
      <c r="G142" s="0" t="n">
        <f aca="false">IF(OR(B142="Dense",B142="Reef Flat",F142="Dive",E142="Conservation"),1,IF(OR(B142="Frequent",B142="Abundant"),2,3))</f>
        <v>1</v>
      </c>
      <c r="H142" s="0" t="n">
        <v>3</v>
      </c>
      <c r="I142" s="0" t="n">
        <v>9</v>
      </c>
      <c r="J142" s="0" t="s">
        <v>47</v>
      </c>
    </row>
    <row r="143" customFormat="false" ht="12.75" hidden="false" customHeight="false" outlineLevel="0" collapsed="false">
      <c r="A143" s="12" t="s">
        <v>1276</v>
      </c>
      <c r="B143" s="12" t="s">
        <v>1207</v>
      </c>
      <c r="C143" s="12" t="s">
        <v>1201</v>
      </c>
      <c r="D143" s="12" t="s">
        <v>46</v>
      </c>
      <c r="E143" s="12" t="s">
        <v>962</v>
      </c>
      <c r="G143" s="0" t="n">
        <f aca="false">IF(OR(B143="Dense",B143="Reef Flat",F143="Dive",E143="Conservation"),1,IF(OR(B143="Frequent",B143="Abundant"),2,3))</f>
        <v>1</v>
      </c>
      <c r="H143" s="0" t="n">
        <v>3</v>
      </c>
      <c r="I143" s="0" t="n">
        <v>9</v>
      </c>
      <c r="J143" s="0" t="s">
        <v>47</v>
      </c>
    </row>
    <row r="144" customFormat="false" ht="12.75" hidden="false" customHeight="false" outlineLevel="0" collapsed="false">
      <c r="A144" s="12" t="s">
        <v>1277</v>
      </c>
      <c r="B144" s="12" t="s">
        <v>1207</v>
      </c>
      <c r="C144" s="12" t="s">
        <v>1278</v>
      </c>
      <c r="D144" s="12" t="s">
        <v>46</v>
      </c>
      <c r="E144" s="12" t="s">
        <v>962</v>
      </c>
      <c r="G144" s="0" t="n">
        <f aca="false">IF(OR(B144="Dense",B144="Reef Flat",F144="Dive",E144="Conservation"),1,IF(OR(B144="Frequent",B144="Abundant"),2,3))</f>
        <v>1</v>
      </c>
      <c r="H144" s="0" t="n">
        <v>3</v>
      </c>
      <c r="I144" s="0" t="n">
        <v>9</v>
      </c>
      <c r="J144" s="0" t="s">
        <v>47</v>
      </c>
    </row>
    <row r="145" customFormat="false" ht="12.75" hidden="false" customHeight="false" outlineLevel="0" collapsed="false">
      <c r="A145" s="12" t="s">
        <v>1279</v>
      </c>
      <c r="B145" s="12" t="s">
        <v>1232</v>
      </c>
      <c r="C145" s="12" t="s">
        <v>1139</v>
      </c>
      <c r="D145" s="12" t="s">
        <v>46</v>
      </c>
      <c r="E145" s="12" t="s">
        <v>962</v>
      </c>
      <c r="G145" s="0" t="n">
        <f aca="false">IF(OR(B145="Dense",B145="Reef Flat",F145="Dive",E145="Conservation"),1,IF(OR(B145="Frequent",B145="Abundant"),2,3))</f>
        <v>1</v>
      </c>
      <c r="H145" s="0" t="n">
        <v>3</v>
      </c>
      <c r="I145" s="0" t="n">
        <v>9</v>
      </c>
      <c r="J145" s="0" t="s">
        <v>47</v>
      </c>
    </row>
    <row r="146" customFormat="false" ht="12.75" hidden="false" customHeight="false" outlineLevel="0" collapsed="false">
      <c r="A146" s="12" t="s">
        <v>1280</v>
      </c>
      <c r="B146" s="12" t="s">
        <v>1232</v>
      </c>
      <c r="C146" s="12" t="s">
        <v>1139</v>
      </c>
      <c r="D146" s="12" t="s">
        <v>46</v>
      </c>
      <c r="E146" s="12" t="s">
        <v>962</v>
      </c>
      <c r="G146" s="0" t="n">
        <f aca="false">IF(OR(B146="Dense",B146="Reef Flat",F146="Dive",E146="Conservation"),1,IF(OR(B146="Frequent",B146="Abundant"),2,3))</f>
        <v>1</v>
      </c>
      <c r="H146" s="0" t="n">
        <v>3</v>
      </c>
      <c r="I146" s="0" t="n">
        <v>9</v>
      </c>
      <c r="J146" s="0" t="s">
        <v>47</v>
      </c>
    </row>
    <row r="147" customFormat="false" ht="12.75" hidden="false" customHeight="false" outlineLevel="0" collapsed="false">
      <c r="A147" s="12" t="s">
        <v>1281</v>
      </c>
      <c r="B147" s="12" t="s">
        <v>1207</v>
      </c>
      <c r="C147" s="12" t="s">
        <v>1139</v>
      </c>
      <c r="D147" s="12" t="s">
        <v>46</v>
      </c>
      <c r="E147" s="12" t="s">
        <v>962</v>
      </c>
      <c r="G147" s="0" t="n">
        <f aca="false">IF(OR(B147="Dense",B147="Reef Flat",F147="Dive",E147="Conservation"),1,IF(OR(B147="Frequent",B147="Abundant"),2,3))</f>
        <v>1</v>
      </c>
      <c r="H147" s="0" t="n">
        <v>3</v>
      </c>
      <c r="I147" s="0" t="n">
        <v>9</v>
      </c>
      <c r="J147" s="0" t="s">
        <v>47</v>
      </c>
    </row>
    <row r="148" customFormat="false" ht="12.75" hidden="false" customHeight="false" outlineLevel="0" collapsed="false">
      <c r="A148" s="12" t="s">
        <v>1282</v>
      </c>
      <c r="B148" s="12" t="s">
        <v>1207</v>
      </c>
      <c r="C148" s="12" t="s">
        <v>1118</v>
      </c>
      <c r="D148" s="12" t="s">
        <v>46</v>
      </c>
      <c r="E148" s="12" t="s">
        <v>962</v>
      </c>
      <c r="G148" s="0" t="n">
        <f aca="false">IF(OR(B148="Dense",B148="Reef Flat",F148="Dive",E148="Conservation"),1,IF(OR(B148="Frequent",B148="Abundant"),2,3))</f>
        <v>1</v>
      </c>
      <c r="H148" s="0" t="n">
        <v>3</v>
      </c>
      <c r="I148" s="0" t="n">
        <v>9</v>
      </c>
      <c r="J148" s="0" t="s">
        <v>47</v>
      </c>
    </row>
    <row r="149" customFormat="false" ht="12.75" hidden="false" customHeight="false" outlineLevel="0" collapsed="false">
      <c r="A149" s="12" t="s">
        <v>1283</v>
      </c>
      <c r="B149" s="12" t="s">
        <v>1207</v>
      </c>
      <c r="C149" s="12" t="s">
        <v>1118</v>
      </c>
      <c r="D149" s="12" t="s">
        <v>46</v>
      </c>
      <c r="E149" s="12" t="s">
        <v>962</v>
      </c>
      <c r="G149" s="0" t="n">
        <f aca="false">IF(OR(B149="Dense",B149="Reef Flat",F149="Dive",E149="Conservation"),1,IF(OR(B149="Frequent",B149="Abundant"),2,3))</f>
        <v>1</v>
      </c>
      <c r="H149" s="0" t="n">
        <v>3</v>
      </c>
      <c r="I149" s="0" t="n">
        <v>9</v>
      </c>
      <c r="J149" s="0" t="s">
        <v>47</v>
      </c>
    </row>
    <row r="150" customFormat="false" ht="12.75" hidden="false" customHeight="false" outlineLevel="0" collapsed="false">
      <c r="A150" s="12" t="s">
        <v>1284</v>
      </c>
      <c r="B150" s="12" t="s">
        <v>1207</v>
      </c>
      <c r="C150" s="12" t="s">
        <v>1118</v>
      </c>
      <c r="D150" s="12" t="s">
        <v>46</v>
      </c>
      <c r="E150" s="12" t="s">
        <v>962</v>
      </c>
      <c r="G150" s="0" t="n">
        <f aca="false">IF(OR(B150="Dense",B150="Reef Flat",F150="Dive",E150="Conservation"),1,IF(OR(B150="Frequent",B150="Abundant"),2,3))</f>
        <v>1</v>
      </c>
      <c r="H150" s="0" t="n">
        <v>3</v>
      </c>
      <c r="I150" s="0" t="n">
        <v>9</v>
      </c>
      <c r="J150" s="0" t="s">
        <v>47</v>
      </c>
    </row>
    <row r="151" customFormat="false" ht="12.75" hidden="false" customHeight="false" outlineLevel="0" collapsed="false">
      <c r="A151" s="12" t="s">
        <v>1285</v>
      </c>
      <c r="B151" s="12" t="s">
        <v>1207</v>
      </c>
      <c r="C151" s="12" t="s">
        <v>1118</v>
      </c>
      <c r="D151" s="12" t="s">
        <v>46</v>
      </c>
      <c r="E151" s="12" t="s">
        <v>962</v>
      </c>
      <c r="G151" s="0" t="n">
        <f aca="false">IF(OR(B151="Dense",B151="Reef Flat",F151="Dive",E151="Conservation"),1,IF(OR(B151="Frequent",B151="Abundant"),2,3))</f>
        <v>1</v>
      </c>
      <c r="H151" s="0" t="n">
        <v>3</v>
      </c>
      <c r="I151" s="0" t="n">
        <v>9</v>
      </c>
      <c r="J151" s="0" t="s">
        <v>47</v>
      </c>
    </row>
    <row r="152" customFormat="false" ht="12.75" hidden="false" customHeight="false" outlineLevel="0" collapsed="false">
      <c r="A152" s="12" t="s">
        <v>1286</v>
      </c>
      <c r="B152" s="12" t="s">
        <v>1207</v>
      </c>
      <c r="C152" s="12" t="s">
        <v>1118</v>
      </c>
      <c r="D152" s="12" t="s">
        <v>46</v>
      </c>
      <c r="E152" s="12" t="s">
        <v>962</v>
      </c>
      <c r="G152" s="0" t="n">
        <f aca="false">IF(OR(B152="Dense",B152="Reef Flat",F152="Dive",E152="Conservation"),1,IF(OR(B152="Frequent",B152="Abundant"),2,3))</f>
        <v>1</v>
      </c>
      <c r="H152" s="0" t="n">
        <v>3</v>
      </c>
      <c r="I152" s="0" t="n">
        <v>9</v>
      </c>
      <c r="J152" s="0" t="s">
        <v>47</v>
      </c>
    </row>
    <row r="153" customFormat="false" ht="12.75" hidden="false" customHeight="false" outlineLevel="0" collapsed="false">
      <c r="A153" s="12" t="s">
        <v>1287</v>
      </c>
      <c r="B153" s="12" t="s">
        <v>1207</v>
      </c>
      <c r="C153" s="12" t="s">
        <v>1145</v>
      </c>
      <c r="D153" s="12" t="s">
        <v>46</v>
      </c>
      <c r="E153" s="12" t="s">
        <v>962</v>
      </c>
      <c r="G153" s="0" t="n">
        <f aca="false">IF(OR(B153="Dense",B153="Reef Flat",F153="Dive",E153="Conservation"),1,IF(OR(B153="Frequent",B153="Abundant"),2,3))</f>
        <v>1</v>
      </c>
      <c r="H153" s="0" t="n">
        <v>3</v>
      </c>
      <c r="I153" s="0" t="n">
        <v>9</v>
      </c>
      <c r="J153" s="0" t="s">
        <v>47</v>
      </c>
    </row>
    <row r="154" customFormat="false" ht="12.75" hidden="false" customHeight="false" outlineLevel="0" collapsed="false">
      <c r="A154" s="12" t="s">
        <v>1288</v>
      </c>
      <c r="B154" s="12" t="s">
        <v>1207</v>
      </c>
      <c r="C154" s="12" t="s">
        <v>1145</v>
      </c>
      <c r="D154" s="12" t="s">
        <v>46</v>
      </c>
      <c r="E154" s="12" t="s">
        <v>962</v>
      </c>
      <c r="G154" s="0" t="n">
        <f aca="false">IF(OR(B154="Dense",B154="Reef Flat",F154="Dive",E154="Conservation"),1,IF(OR(B154="Frequent",B154="Abundant"),2,3))</f>
        <v>1</v>
      </c>
      <c r="H154" s="0" t="n">
        <v>3</v>
      </c>
      <c r="I154" s="0" t="n">
        <v>9</v>
      </c>
      <c r="J154" s="0" t="s">
        <v>47</v>
      </c>
    </row>
    <row r="155" customFormat="false" ht="12.75" hidden="false" customHeight="false" outlineLevel="0" collapsed="false">
      <c r="A155" s="12" t="s">
        <v>1289</v>
      </c>
      <c r="B155" s="12" t="s">
        <v>1207</v>
      </c>
      <c r="C155" s="12" t="s">
        <v>1145</v>
      </c>
      <c r="D155" s="12" t="s">
        <v>46</v>
      </c>
      <c r="E155" s="12" t="s">
        <v>962</v>
      </c>
      <c r="G155" s="0" t="n">
        <f aca="false">IF(OR(B155="Dense",B155="Reef Flat",F155="Dive",E155="Conservation"),1,IF(OR(B155="Frequent",B155="Abundant"),2,3))</f>
        <v>1</v>
      </c>
      <c r="H155" s="0" t="n">
        <v>3</v>
      </c>
      <c r="I155" s="0" t="n">
        <v>9</v>
      </c>
      <c r="J155" s="0" t="s">
        <v>47</v>
      </c>
    </row>
    <row r="156" customFormat="false" ht="12.75" hidden="false" customHeight="false" outlineLevel="0" collapsed="false">
      <c r="A156" s="12" t="s">
        <v>1290</v>
      </c>
      <c r="B156" s="12" t="s">
        <v>1207</v>
      </c>
      <c r="C156" s="12" t="s">
        <v>1145</v>
      </c>
      <c r="D156" s="12" t="s">
        <v>46</v>
      </c>
      <c r="E156" s="12" t="s">
        <v>962</v>
      </c>
      <c r="G156" s="0" t="n">
        <f aca="false">IF(OR(B156="Dense",B156="Reef Flat",F156="Dive",E156="Conservation"),1,IF(OR(B156="Frequent",B156="Abundant"),2,3))</f>
        <v>1</v>
      </c>
      <c r="H156" s="0" t="n">
        <v>3</v>
      </c>
      <c r="I156" s="0" t="n">
        <v>9</v>
      </c>
      <c r="J156" s="0" t="s">
        <v>47</v>
      </c>
    </row>
    <row r="157" customFormat="false" ht="12.75" hidden="false" customHeight="false" outlineLevel="0" collapsed="false">
      <c r="A157" s="12" t="s">
        <v>1291</v>
      </c>
      <c r="B157" s="12" t="s">
        <v>1207</v>
      </c>
      <c r="C157" s="12" t="s">
        <v>985</v>
      </c>
      <c r="D157" s="12" t="s">
        <v>46</v>
      </c>
      <c r="E157" s="12" t="s">
        <v>962</v>
      </c>
      <c r="G157" s="0" t="n">
        <f aca="false">IF(OR(B157="Dense",B157="Reef Flat",F157="Dive",E157="Conservation"),1,IF(OR(B157="Frequent",B157="Abundant"),2,3))</f>
        <v>1</v>
      </c>
      <c r="H157" s="0" t="n">
        <v>3</v>
      </c>
      <c r="I157" s="0" t="n">
        <v>9</v>
      </c>
      <c r="J157" s="0" t="s">
        <v>47</v>
      </c>
    </row>
    <row r="158" customFormat="false" ht="12.75" hidden="false" customHeight="false" outlineLevel="0" collapsed="false">
      <c r="A158" s="12" t="s">
        <v>1292</v>
      </c>
      <c r="B158" s="12" t="s">
        <v>1207</v>
      </c>
      <c r="C158" s="12" t="s">
        <v>985</v>
      </c>
      <c r="D158" s="12" t="s">
        <v>46</v>
      </c>
      <c r="E158" s="12" t="s">
        <v>962</v>
      </c>
      <c r="G158" s="0" t="n">
        <f aca="false">IF(OR(B158="Dense",B158="Reef Flat",F158="Dive",E158="Conservation"),1,IF(OR(B158="Frequent",B158="Abundant"),2,3))</f>
        <v>1</v>
      </c>
      <c r="H158" s="0" t="n">
        <v>3</v>
      </c>
      <c r="I158" s="0" t="n">
        <v>9</v>
      </c>
      <c r="J158" s="0" t="s">
        <v>47</v>
      </c>
    </row>
    <row r="159" customFormat="false" ht="12.75" hidden="false" customHeight="false" outlineLevel="0" collapsed="false">
      <c r="A159" s="12" t="s">
        <v>1293</v>
      </c>
      <c r="B159" s="12" t="s">
        <v>1207</v>
      </c>
      <c r="C159" s="12" t="s">
        <v>985</v>
      </c>
      <c r="D159" s="12" t="s">
        <v>46</v>
      </c>
      <c r="E159" s="12" t="s">
        <v>962</v>
      </c>
      <c r="G159" s="0" t="n">
        <f aca="false">IF(OR(B159="Dense",B159="Reef Flat",F159="Dive",E159="Conservation"),1,IF(OR(B159="Frequent",B159="Abundant"),2,3))</f>
        <v>1</v>
      </c>
      <c r="H159" s="0" t="n">
        <v>3</v>
      </c>
      <c r="I159" s="0" t="n">
        <v>9</v>
      </c>
      <c r="J159" s="0" t="s">
        <v>47</v>
      </c>
    </row>
    <row r="160" customFormat="false" ht="12.75" hidden="false" customHeight="false" outlineLevel="0" collapsed="false">
      <c r="A160" s="12" t="s">
        <v>1294</v>
      </c>
      <c r="B160" s="12" t="s">
        <v>1207</v>
      </c>
      <c r="C160" s="12" t="s">
        <v>985</v>
      </c>
      <c r="D160" s="12" t="s">
        <v>46</v>
      </c>
      <c r="E160" s="12" t="s">
        <v>962</v>
      </c>
      <c r="G160" s="0" t="n">
        <f aca="false">IF(OR(B160="Dense",B160="Reef Flat",F160="Dive",E160="Conservation"),1,IF(OR(B160="Frequent",B160="Abundant"),2,3))</f>
        <v>1</v>
      </c>
      <c r="H160" s="0" t="n">
        <v>3</v>
      </c>
      <c r="I160" s="0" t="n">
        <v>9</v>
      </c>
      <c r="J160" s="0" t="s">
        <v>47</v>
      </c>
    </row>
    <row r="161" customFormat="false" ht="12.75" hidden="false" customHeight="false" outlineLevel="0" collapsed="false">
      <c r="A161" s="12" t="s">
        <v>1295</v>
      </c>
      <c r="B161" s="12" t="s">
        <v>1207</v>
      </c>
      <c r="C161" s="12" t="s">
        <v>1090</v>
      </c>
      <c r="D161" s="12" t="s">
        <v>46</v>
      </c>
      <c r="E161" s="12" t="s">
        <v>962</v>
      </c>
      <c r="F161" s="12" t="s">
        <v>1296</v>
      </c>
      <c r="G161" s="0" t="n">
        <f aca="false">IF(OR(B161="Dense",B161="Reef Flat",F161="Dive",E161="Conservation"),1,IF(OR(B161="Frequent",B161="Abundant"),2,3))</f>
        <v>1</v>
      </c>
      <c r="H161" s="0" t="n">
        <v>3</v>
      </c>
      <c r="I161" s="0" t="n">
        <v>9</v>
      </c>
      <c r="J161" s="0" t="s">
        <v>47</v>
      </c>
    </row>
    <row r="162" customFormat="false" ht="12.75" hidden="false" customHeight="false" outlineLevel="0" collapsed="false">
      <c r="A162" s="12" t="s">
        <v>1297</v>
      </c>
      <c r="B162" s="12" t="s">
        <v>1207</v>
      </c>
      <c r="C162" s="12" t="s">
        <v>1298</v>
      </c>
      <c r="D162" s="12" t="s">
        <v>46</v>
      </c>
      <c r="E162" s="12" t="s">
        <v>962</v>
      </c>
      <c r="F162" s="12" t="s">
        <v>1296</v>
      </c>
      <c r="G162" s="0" t="n">
        <f aca="false">IF(OR(B162="Dense",B162="Reef Flat",F162="Dive",E162="Conservation"),1,IF(OR(B162="Frequent",B162="Abundant"),2,3))</f>
        <v>1</v>
      </c>
      <c r="H162" s="0" t="n">
        <v>3</v>
      </c>
      <c r="I162" s="0" t="n">
        <v>9</v>
      </c>
      <c r="J162" s="0" t="s">
        <v>47</v>
      </c>
    </row>
    <row r="163" customFormat="false" ht="12.75" hidden="false" customHeight="false" outlineLevel="0" collapsed="false">
      <c r="A163" s="12" t="s">
        <v>1299</v>
      </c>
      <c r="B163" s="12" t="s">
        <v>1207</v>
      </c>
      <c r="C163" s="12" t="s">
        <v>1298</v>
      </c>
      <c r="D163" s="12" t="s">
        <v>46</v>
      </c>
      <c r="E163" s="12" t="s">
        <v>962</v>
      </c>
      <c r="F163" s="12" t="s">
        <v>1296</v>
      </c>
      <c r="G163" s="0" t="n">
        <f aca="false">IF(OR(B163="Dense",B163="Reef Flat",F163="Dive",E163="Conservation"),1,IF(OR(B163="Frequent",B163="Abundant"),2,3))</f>
        <v>1</v>
      </c>
      <c r="H163" s="0" t="n">
        <v>3</v>
      </c>
      <c r="I163" s="0" t="n">
        <v>9</v>
      </c>
      <c r="J163" s="0" t="s">
        <v>47</v>
      </c>
    </row>
    <row r="164" customFormat="false" ht="12.75" hidden="false" customHeight="false" outlineLevel="0" collapsed="false">
      <c r="A164" s="12" t="s">
        <v>1300</v>
      </c>
      <c r="B164" s="12" t="s">
        <v>1136</v>
      </c>
      <c r="C164" s="12" t="s">
        <v>1298</v>
      </c>
      <c r="D164" s="12" t="s">
        <v>46</v>
      </c>
      <c r="E164" s="12" t="s">
        <v>962</v>
      </c>
      <c r="F164" s="12" t="s">
        <v>1296</v>
      </c>
      <c r="G164" s="0" t="n">
        <f aca="false">IF(OR(B164="Dense",B164="Reef Flat",F164="Dive",E164="Conservation"),1,IF(OR(B164="Frequent",B164="Abundant"),2,3))</f>
        <v>1</v>
      </c>
      <c r="H164" s="0" t="n">
        <v>3</v>
      </c>
      <c r="I164" s="0" t="n">
        <v>9</v>
      </c>
      <c r="J164" s="0" t="s">
        <v>47</v>
      </c>
    </row>
    <row r="165" customFormat="false" ht="12.75" hidden="false" customHeight="false" outlineLevel="0" collapsed="false">
      <c r="A165" s="12" t="s">
        <v>1301</v>
      </c>
      <c r="B165" s="12" t="s">
        <v>1207</v>
      </c>
      <c r="C165" s="12" t="s">
        <v>1124</v>
      </c>
      <c r="D165" s="12" t="s">
        <v>46</v>
      </c>
      <c r="E165" s="12" t="s">
        <v>962</v>
      </c>
      <c r="G165" s="0" t="n">
        <f aca="false">IF(OR(B165="Dense",B165="Reef Flat",F165="Dive",E165="Conservation"),1,IF(OR(B165="Frequent",B165="Abundant"),2,3))</f>
        <v>1</v>
      </c>
      <c r="H165" s="0" t="n">
        <v>3</v>
      </c>
      <c r="I165" s="0" t="n">
        <v>9</v>
      </c>
      <c r="J165" s="0" t="s">
        <v>47</v>
      </c>
    </row>
    <row r="166" customFormat="false" ht="12.75" hidden="false" customHeight="false" outlineLevel="0" collapsed="false">
      <c r="A166" s="12" t="s">
        <v>1302</v>
      </c>
      <c r="B166" s="12" t="s">
        <v>1207</v>
      </c>
      <c r="C166" s="12" t="s">
        <v>1122</v>
      </c>
      <c r="D166" s="12" t="s">
        <v>46</v>
      </c>
      <c r="E166" s="12" t="s">
        <v>962</v>
      </c>
      <c r="G166" s="0" t="n">
        <f aca="false">IF(OR(B166="Dense",B166="Reef Flat",F166="Dive",E166="Conservation"),1,IF(OR(B166="Frequent",B166="Abundant"),2,3))</f>
        <v>1</v>
      </c>
      <c r="H166" s="0" t="n">
        <v>3</v>
      </c>
      <c r="I166" s="0" t="n">
        <v>9</v>
      </c>
      <c r="J166" s="0" t="s">
        <v>47</v>
      </c>
    </row>
    <row r="167" customFormat="false" ht="12.75" hidden="false" customHeight="false" outlineLevel="0" collapsed="false">
      <c r="A167" s="12" t="s">
        <v>1303</v>
      </c>
      <c r="B167" s="12" t="s">
        <v>1207</v>
      </c>
      <c r="C167" s="12" t="s">
        <v>1122</v>
      </c>
      <c r="D167" s="12" t="s">
        <v>46</v>
      </c>
      <c r="E167" s="12" t="s">
        <v>962</v>
      </c>
      <c r="G167" s="0" t="n">
        <f aca="false">IF(OR(B167="Dense",B167="Reef Flat",F167="Dive",E167="Conservation"),1,IF(OR(B167="Frequent",B167="Abundant"),2,3))</f>
        <v>1</v>
      </c>
      <c r="H167" s="0" t="n">
        <v>3</v>
      </c>
      <c r="I167" s="0" t="n">
        <v>9</v>
      </c>
      <c r="J167" s="0" t="s">
        <v>47</v>
      </c>
    </row>
    <row r="168" customFormat="false" ht="12.75" hidden="false" customHeight="false" outlineLevel="0" collapsed="false">
      <c r="A168" s="12" t="s">
        <v>1304</v>
      </c>
      <c r="B168" s="12" t="s">
        <v>1207</v>
      </c>
      <c r="C168" s="12" t="s">
        <v>1124</v>
      </c>
      <c r="D168" s="12" t="s">
        <v>46</v>
      </c>
      <c r="E168" s="12" t="s">
        <v>962</v>
      </c>
      <c r="G168" s="0" t="n">
        <f aca="false">IF(OR(B168="Dense",B168="Reef Flat",F168="Dive",E168="Conservation"),1,IF(OR(B168="Frequent",B168="Abundant"),2,3))</f>
        <v>1</v>
      </c>
      <c r="H168" s="0" t="n">
        <v>3</v>
      </c>
      <c r="I168" s="0" t="n">
        <v>9</v>
      </c>
      <c r="J168" s="0" t="s">
        <v>47</v>
      </c>
    </row>
    <row r="169" customFormat="false" ht="12.75" hidden="false" customHeight="false" outlineLevel="0" collapsed="false">
      <c r="A169" s="12" t="s">
        <v>1305</v>
      </c>
      <c r="B169" s="12" t="s">
        <v>1207</v>
      </c>
      <c r="C169" s="12" t="s">
        <v>1124</v>
      </c>
      <c r="D169" s="12" t="s">
        <v>46</v>
      </c>
      <c r="E169" s="12" t="s">
        <v>962</v>
      </c>
      <c r="G169" s="0" t="n">
        <f aca="false">IF(OR(B169="Dense",B169="Reef Flat",F169="Dive",E169="Conservation"),1,IF(OR(B169="Frequent",B169="Abundant"),2,3))</f>
        <v>1</v>
      </c>
      <c r="H169" s="0" t="n">
        <v>3</v>
      </c>
      <c r="I169" s="0" t="n">
        <v>9</v>
      </c>
      <c r="J169" s="0" t="s">
        <v>47</v>
      </c>
    </row>
    <row r="170" customFormat="false" ht="12.75" hidden="false" customHeight="false" outlineLevel="0" collapsed="false">
      <c r="A170" s="12" t="s">
        <v>1150</v>
      </c>
      <c r="B170" s="12" t="s">
        <v>1207</v>
      </c>
      <c r="C170" s="12" t="s">
        <v>1124</v>
      </c>
      <c r="D170" s="12" t="s">
        <v>46</v>
      </c>
      <c r="E170" s="12" t="s">
        <v>962</v>
      </c>
      <c r="G170" s="0" t="n">
        <f aca="false">IF(OR(B170="Dense",B170="Reef Flat",F170="Dive",E170="Conservation"),1,IF(OR(B170="Frequent",B170="Abundant"),2,3))</f>
        <v>1</v>
      </c>
      <c r="H170" s="0" t="n">
        <v>3</v>
      </c>
      <c r="I170" s="0" t="n">
        <v>9</v>
      </c>
      <c r="J170" s="0" t="s">
        <v>47</v>
      </c>
    </row>
    <row r="171" customFormat="false" ht="12.75" hidden="false" customHeight="false" outlineLevel="0" collapsed="false">
      <c r="A171" s="12" t="s">
        <v>1306</v>
      </c>
      <c r="B171" s="12" t="s">
        <v>1207</v>
      </c>
      <c r="C171" s="12" t="s">
        <v>1127</v>
      </c>
      <c r="D171" s="12" t="s">
        <v>46</v>
      </c>
      <c r="E171" s="12" t="s">
        <v>962</v>
      </c>
      <c r="G171" s="0" t="n">
        <f aca="false">IF(OR(B171="Dense",B171="Reef Flat",F171="Dive",E171="Conservation"),1,IF(OR(B171="Frequent",B171="Abundant"),2,3))</f>
        <v>1</v>
      </c>
      <c r="H171" s="0" t="n">
        <v>3</v>
      </c>
      <c r="I171" s="0" t="n">
        <v>9</v>
      </c>
      <c r="J171" s="0" t="s">
        <v>47</v>
      </c>
    </row>
    <row r="172" customFormat="false" ht="12.75" hidden="false" customHeight="false" outlineLevel="0" collapsed="false">
      <c r="A172" s="12" t="s">
        <v>1307</v>
      </c>
      <c r="B172" s="12" t="s">
        <v>1207</v>
      </c>
      <c r="C172" s="12" t="s">
        <v>1127</v>
      </c>
      <c r="D172" s="12" t="s">
        <v>46</v>
      </c>
      <c r="E172" s="12" t="s">
        <v>962</v>
      </c>
      <c r="G172" s="0" t="n">
        <f aca="false">IF(OR(B172="Dense",B172="Reef Flat",F172="Dive",E172="Conservation"),1,IF(OR(B172="Frequent",B172="Abundant"),2,3))</f>
        <v>1</v>
      </c>
      <c r="H172" s="0" t="n">
        <v>3</v>
      </c>
      <c r="I172" s="0" t="n">
        <v>9</v>
      </c>
      <c r="J172" s="0" t="s">
        <v>47</v>
      </c>
    </row>
    <row r="173" customFormat="false" ht="12.75" hidden="false" customHeight="false" outlineLevel="0" collapsed="false">
      <c r="A173" s="12" t="s">
        <v>1308</v>
      </c>
      <c r="B173" s="12" t="s">
        <v>1232</v>
      </c>
      <c r="C173" s="12" t="s">
        <v>1127</v>
      </c>
      <c r="D173" s="12" t="s">
        <v>46</v>
      </c>
      <c r="E173" s="12" t="s">
        <v>962</v>
      </c>
      <c r="G173" s="0" t="n">
        <f aca="false">IF(OR(B173="Dense",B173="Reef Flat",F173="Dive",E173="Conservation"),1,IF(OR(B173="Frequent",B173="Abundant"),2,3))</f>
        <v>1</v>
      </c>
      <c r="H173" s="0" t="n">
        <v>3</v>
      </c>
      <c r="I173" s="0" t="n">
        <v>9</v>
      </c>
      <c r="J173" s="0" t="s">
        <v>47</v>
      </c>
    </row>
    <row r="174" customFormat="false" ht="12.75" hidden="false" customHeight="false" outlineLevel="0" collapsed="false">
      <c r="A174" s="12" t="s">
        <v>1309</v>
      </c>
      <c r="B174" s="12" t="s">
        <v>1232</v>
      </c>
      <c r="C174" s="12" t="s">
        <v>1127</v>
      </c>
      <c r="D174" s="12" t="s">
        <v>46</v>
      </c>
      <c r="E174" s="12" t="s">
        <v>962</v>
      </c>
      <c r="G174" s="0" t="n">
        <f aca="false">IF(OR(B174="Dense",B174="Reef Flat",F174="Dive",E174="Conservation"),1,IF(OR(B174="Frequent",B174="Abundant"),2,3))</f>
        <v>1</v>
      </c>
      <c r="H174" s="0" t="n">
        <v>3</v>
      </c>
      <c r="I174" s="0" t="n">
        <v>9</v>
      </c>
      <c r="J174" s="0" t="s">
        <v>47</v>
      </c>
    </row>
    <row r="175" customFormat="false" ht="12.75" hidden="false" customHeight="false" outlineLevel="0" collapsed="false">
      <c r="A175" s="12" t="s">
        <v>1310</v>
      </c>
      <c r="B175" s="12" t="s">
        <v>1232</v>
      </c>
      <c r="C175" s="12" t="s">
        <v>1127</v>
      </c>
      <c r="D175" s="12" t="s">
        <v>46</v>
      </c>
      <c r="E175" s="12" t="s">
        <v>962</v>
      </c>
      <c r="G175" s="0" t="n">
        <f aca="false">IF(OR(B175="Dense",B175="Reef Flat",F175="Dive",E175="Conservation"),1,IF(OR(B175="Frequent",B175="Abundant"),2,3))</f>
        <v>1</v>
      </c>
      <c r="H175" s="0" t="n">
        <v>3</v>
      </c>
      <c r="I175" s="0" t="n">
        <v>9</v>
      </c>
      <c r="J175" s="0" t="s">
        <v>47</v>
      </c>
    </row>
    <row r="176" customFormat="false" ht="12.75" hidden="false" customHeight="false" outlineLevel="0" collapsed="false">
      <c r="A176" s="12" t="s">
        <v>1311</v>
      </c>
      <c r="B176" s="12" t="s">
        <v>1232</v>
      </c>
      <c r="C176" s="12" t="s">
        <v>1127</v>
      </c>
      <c r="D176" s="12" t="s">
        <v>46</v>
      </c>
      <c r="E176" s="12" t="s">
        <v>962</v>
      </c>
      <c r="G176" s="0" t="n">
        <f aca="false">IF(OR(B176="Dense",B176="Reef Flat",F176="Dive",E176="Conservation"),1,IF(OR(B176="Frequent",B176="Abundant"),2,3))</f>
        <v>1</v>
      </c>
      <c r="H176" s="0" t="n">
        <v>3</v>
      </c>
      <c r="I176" s="0" t="n">
        <v>9</v>
      </c>
      <c r="J176" s="0" t="s">
        <v>47</v>
      </c>
    </row>
    <row r="177" customFormat="false" ht="12.75" hidden="false" customHeight="false" outlineLevel="0" collapsed="false">
      <c r="A177" s="12" t="s">
        <v>1312</v>
      </c>
      <c r="B177" s="12" t="s">
        <v>1232</v>
      </c>
      <c r="C177" s="12" t="s">
        <v>1127</v>
      </c>
      <c r="D177" s="12" t="s">
        <v>46</v>
      </c>
      <c r="E177" s="12" t="s">
        <v>962</v>
      </c>
      <c r="G177" s="0" t="n">
        <f aca="false">IF(OR(B177="Dense",B177="Reef Flat",F177="Dive",E177="Conservation"),1,IF(OR(B177="Frequent",B177="Abundant"),2,3))</f>
        <v>1</v>
      </c>
      <c r="H177" s="0" t="n">
        <v>3</v>
      </c>
      <c r="I177" s="0" t="n">
        <v>9</v>
      </c>
      <c r="J177" s="0" t="s">
        <v>47</v>
      </c>
    </row>
    <row r="178" customFormat="false" ht="12.75" hidden="false" customHeight="false" outlineLevel="0" collapsed="false">
      <c r="A178" s="12" t="s">
        <v>1313</v>
      </c>
      <c r="B178" s="12" t="s">
        <v>1232</v>
      </c>
      <c r="C178" s="12" t="s">
        <v>1127</v>
      </c>
      <c r="D178" s="12" t="s">
        <v>46</v>
      </c>
      <c r="E178" s="12" t="s">
        <v>962</v>
      </c>
      <c r="G178" s="0" t="n">
        <f aca="false">IF(OR(B178="Dense",B178="Reef Flat",F178="Dive",E178="Conservation"),1,IF(OR(B178="Frequent",B178="Abundant"),2,3))</f>
        <v>1</v>
      </c>
      <c r="H178" s="0" t="n">
        <v>3</v>
      </c>
      <c r="I178" s="0" t="n">
        <v>9</v>
      </c>
      <c r="J178" s="0" t="s">
        <v>47</v>
      </c>
    </row>
    <row r="179" customFormat="false" ht="12.75" hidden="false" customHeight="false" outlineLevel="0" collapsed="false">
      <c r="A179" s="12" t="s">
        <v>1314</v>
      </c>
      <c r="B179" s="12" t="s">
        <v>1232</v>
      </c>
      <c r="C179" s="12" t="s">
        <v>1127</v>
      </c>
      <c r="D179" s="12" t="s">
        <v>46</v>
      </c>
      <c r="E179" s="12" t="s">
        <v>962</v>
      </c>
      <c r="G179" s="0" t="n">
        <f aca="false">IF(OR(B179="Dense",B179="Reef Flat",F179="Dive",E179="Conservation"),1,IF(OR(B179="Frequent",B179="Abundant"),2,3))</f>
        <v>1</v>
      </c>
      <c r="H179" s="0" t="n">
        <v>3</v>
      </c>
      <c r="I179" s="0" t="n">
        <v>9</v>
      </c>
      <c r="J179" s="0" t="s">
        <v>47</v>
      </c>
    </row>
    <row r="180" customFormat="false" ht="12.75" hidden="false" customHeight="false" outlineLevel="0" collapsed="false">
      <c r="A180" s="12" t="s">
        <v>1315</v>
      </c>
      <c r="B180" s="12" t="s">
        <v>1232</v>
      </c>
      <c r="C180" s="12" t="s">
        <v>1127</v>
      </c>
      <c r="D180" s="12" t="s">
        <v>46</v>
      </c>
      <c r="E180" s="12" t="s">
        <v>962</v>
      </c>
      <c r="G180" s="0" t="n">
        <f aca="false">IF(OR(B180="Dense",B180="Reef Flat",F180="Dive",E180="Conservation"),1,IF(OR(B180="Frequent",B180="Abundant"),2,3))</f>
        <v>1</v>
      </c>
      <c r="H180" s="0" t="n">
        <v>3</v>
      </c>
      <c r="I180" s="0" t="n">
        <v>9</v>
      </c>
      <c r="J180" s="0" t="s">
        <v>47</v>
      </c>
    </row>
    <row r="181" customFormat="false" ht="12.75" hidden="false" customHeight="false" outlineLevel="0" collapsed="false">
      <c r="A181" s="12" t="s">
        <v>1316</v>
      </c>
      <c r="B181" s="12" t="s">
        <v>1232</v>
      </c>
      <c r="C181" s="12" t="s">
        <v>1127</v>
      </c>
      <c r="D181" s="12" t="s">
        <v>46</v>
      </c>
      <c r="E181" s="12" t="s">
        <v>962</v>
      </c>
      <c r="G181" s="0" t="n">
        <f aca="false">IF(OR(B181="Dense",B181="Reef Flat",F181="Dive",E181="Conservation"),1,IF(OR(B181="Frequent",B181="Abundant"),2,3))</f>
        <v>1</v>
      </c>
      <c r="H181" s="0" t="n">
        <v>3</v>
      </c>
      <c r="I181" s="0" t="n">
        <v>9</v>
      </c>
      <c r="J181" s="0" t="s">
        <v>47</v>
      </c>
    </row>
    <row r="182" customFormat="false" ht="12.75" hidden="false" customHeight="false" outlineLevel="0" collapsed="false">
      <c r="A182" s="12" t="s">
        <v>1317</v>
      </c>
      <c r="B182" s="12" t="s">
        <v>1232</v>
      </c>
      <c r="C182" s="12" t="s">
        <v>1127</v>
      </c>
      <c r="D182" s="12" t="s">
        <v>46</v>
      </c>
      <c r="E182" s="12" t="s">
        <v>962</v>
      </c>
      <c r="G182" s="0" t="n">
        <f aca="false">IF(OR(B182="Dense",B182="Reef Flat",F182="Dive",E182="Conservation"),1,IF(OR(B182="Frequent",B182="Abundant"),2,3))</f>
        <v>1</v>
      </c>
      <c r="H182" s="0" t="n">
        <v>3</v>
      </c>
      <c r="I182" s="0" t="n">
        <v>9</v>
      </c>
      <c r="J182" s="0" t="s">
        <v>47</v>
      </c>
    </row>
    <row r="183" customFormat="false" ht="12.75" hidden="false" customHeight="false" outlineLevel="0" collapsed="false">
      <c r="A183" s="12" t="s">
        <v>1318</v>
      </c>
      <c r="B183" s="12" t="s">
        <v>1232</v>
      </c>
      <c r="C183" s="12" t="s">
        <v>1127</v>
      </c>
      <c r="D183" s="12" t="s">
        <v>46</v>
      </c>
      <c r="E183" s="12" t="s">
        <v>962</v>
      </c>
      <c r="G183" s="0" t="n">
        <f aca="false">IF(OR(B183="Dense",B183="Reef Flat",F183="Dive",E183="Conservation"),1,IF(OR(B183="Frequent",B183="Abundant"),2,3))</f>
        <v>1</v>
      </c>
      <c r="H183" s="0" t="n">
        <v>3</v>
      </c>
      <c r="I183" s="0" t="n">
        <v>9</v>
      </c>
      <c r="J183" s="0" t="s">
        <v>47</v>
      </c>
    </row>
    <row r="184" customFormat="false" ht="12.75" hidden="false" customHeight="false" outlineLevel="0" collapsed="false">
      <c r="A184" s="12" t="s">
        <v>1319</v>
      </c>
      <c r="B184" s="12" t="s">
        <v>1232</v>
      </c>
      <c r="C184" s="12" t="s">
        <v>1127</v>
      </c>
      <c r="D184" s="12" t="s">
        <v>46</v>
      </c>
      <c r="E184" s="12" t="s">
        <v>962</v>
      </c>
      <c r="G184" s="0" t="n">
        <f aca="false">IF(OR(B184="Dense",B184="Reef Flat",F184="Dive",E184="Conservation"),1,IF(OR(B184="Frequent",B184="Abundant"),2,3))</f>
        <v>1</v>
      </c>
      <c r="H184" s="0" t="n">
        <v>3</v>
      </c>
      <c r="I184" s="0" t="n">
        <v>9</v>
      </c>
      <c r="J184" s="0" t="s">
        <v>47</v>
      </c>
    </row>
    <row r="185" customFormat="false" ht="12.75" hidden="false" customHeight="false" outlineLevel="0" collapsed="false">
      <c r="A185" s="12" t="s">
        <v>1320</v>
      </c>
      <c r="B185" s="12" t="s">
        <v>1232</v>
      </c>
      <c r="C185" s="12" t="s">
        <v>1127</v>
      </c>
      <c r="D185" s="12" t="s">
        <v>46</v>
      </c>
      <c r="E185" s="12" t="s">
        <v>962</v>
      </c>
      <c r="G185" s="0" t="n">
        <f aca="false">IF(OR(B185="Dense",B185="Reef Flat",F185="Dive",E185="Conservation"),1,IF(OR(B185="Frequent",B185="Abundant"),2,3))</f>
        <v>1</v>
      </c>
      <c r="H185" s="0" t="n">
        <v>3</v>
      </c>
      <c r="I185" s="0" t="n">
        <v>9</v>
      </c>
      <c r="J185" s="0" t="s">
        <v>47</v>
      </c>
    </row>
    <row r="186" customFormat="false" ht="12.75" hidden="false" customHeight="false" outlineLevel="0" collapsed="false">
      <c r="A186" s="12" t="s">
        <v>1321</v>
      </c>
      <c r="B186" s="12" t="s">
        <v>1232</v>
      </c>
      <c r="C186" s="12" t="s">
        <v>1127</v>
      </c>
      <c r="D186" s="12" t="s">
        <v>46</v>
      </c>
      <c r="E186" s="12" t="s">
        <v>962</v>
      </c>
      <c r="G186" s="0" t="n">
        <f aca="false">IF(OR(B186="Dense",B186="Reef Flat",F186="Dive",E186="Conservation"),1,IF(OR(B186="Frequent",B186="Abundant"),2,3))</f>
        <v>1</v>
      </c>
      <c r="H186" s="0" t="n">
        <v>3</v>
      </c>
      <c r="I186" s="0" t="n">
        <v>9</v>
      </c>
      <c r="J186" s="0" t="s">
        <v>47</v>
      </c>
    </row>
    <row r="187" customFormat="false" ht="12.75" hidden="false" customHeight="false" outlineLevel="0" collapsed="false">
      <c r="A187" s="12" t="s">
        <v>1322</v>
      </c>
      <c r="B187" s="12" t="s">
        <v>1207</v>
      </c>
      <c r="C187" s="12" t="s">
        <v>1127</v>
      </c>
      <c r="D187" s="12" t="s">
        <v>46</v>
      </c>
      <c r="E187" s="12" t="s">
        <v>962</v>
      </c>
      <c r="G187" s="0" t="n">
        <f aca="false">IF(OR(B187="Dense",B187="Reef Flat",F187="Dive",E187="Conservation"),1,IF(OR(B187="Frequent",B187="Abundant"),2,3))</f>
        <v>1</v>
      </c>
      <c r="H187" s="0" t="n">
        <v>3</v>
      </c>
      <c r="I187" s="0" t="n">
        <v>9</v>
      </c>
      <c r="J187" s="0" t="s">
        <v>47</v>
      </c>
    </row>
    <row r="188" customFormat="false" ht="12.75" hidden="false" customHeight="false" outlineLevel="0" collapsed="false">
      <c r="A188" s="12" t="s">
        <v>1323</v>
      </c>
      <c r="B188" s="12" t="s">
        <v>1207</v>
      </c>
      <c r="C188" s="12" t="s">
        <v>1127</v>
      </c>
      <c r="D188" s="12" t="s">
        <v>46</v>
      </c>
      <c r="E188" s="12" t="s">
        <v>962</v>
      </c>
      <c r="G188" s="0" t="n">
        <f aca="false">IF(OR(B188="Dense",B188="Reef Flat",F188="Dive",E188="Conservation"),1,IF(OR(B188="Frequent",B188="Abundant"),2,3))</f>
        <v>1</v>
      </c>
      <c r="H188" s="0" t="n">
        <v>3</v>
      </c>
      <c r="I188" s="0" t="n">
        <v>9</v>
      </c>
      <c r="J188" s="0" t="s">
        <v>47</v>
      </c>
    </row>
    <row r="189" customFormat="false" ht="12.75" hidden="false" customHeight="false" outlineLevel="0" collapsed="false">
      <c r="A189" s="12" t="s">
        <v>1324</v>
      </c>
      <c r="B189" s="12" t="s">
        <v>1207</v>
      </c>
      <c r="C189" s="12" t="s">
        <v>1183</v>
      </c>
      <c r="D189" s="12" t="s">
        <v>46</v>
      </c>
      <c r="E189" s="12" t="s">
        <v>962</v>
      </c>
      <c r="G189" s="0" t="n">
        <f aca="false">IF(OR(B189="Dense",B189="Reef Flat",F189="Dive",E189="Conservation"),1,IF(OR(B189="Frequent",B189="Abundant"),2,3))</f>
        <v>1</v>
      </c>
      <c r="H189" s="0" t="n">
        <v>3</v>
      </c>
      <c r="I189" s="0" t="n">
        <v>9</v>
      </c>
      <c r="J189" s="0" t="s">
        <v>47</v>
      </c>
    </row>
    <row r="190" customFormat="false" ht="12.75" hidden="false" customHeight="false" outlineLevel="0" collapsed="false">
      <c r="A190" s="12" t="s">
        <v>1325</v>
      </c>
      <c r="B190" s="12" t="s">
        <v>1207</v>
      </c>
      <c r="C190" s="12" t="s">
        <v>1326</v>
      </c>
      <c r="D190" s="12" t="s">
        <v>46</v>
      </c>
      <c r="E190" s="12" t="s">
        <v>962</v>
      </c>
      <c r="G190" s="0" t="n">
        <f aca="false">IF(OR(B190="Dense",B190="Reef Flat",F190="Dive",E190="Conservation"),1,IF(OR(B190="Frequent",B190="Abundant"),2,3))</f>
        <v>1</v>
      </c>
      <c r="H190" s="0" t="n">
        <v>3</v>
      </c>
      <c r="I190" s="0" t="n">
        <v>9</v>
      </c>
      <c r="J190" s="0" t="s">
        <v>47</v>
      </c>
    </row>
    <row r="191" customFormat="false" ht="12.75" hidden="false" customHeight="false" outlineLevel="0" collapsed="false">
      <c r="A191" s="12" t="s">
        <v>1327</v>
      </c>
      <c r="B191" s="12" t="s">
        <v>1207</v>
      </c>
      <c r="C191" s="12" t="s">
        <v>1208</v>
      </c>
      <c r="D191" s="12" t="s">
        <v>46</v>
      </c>
      <c r="E191" s="12" t="s">
        <v>962</v>
      </c>
      <c r="G191" s="0" t="n">
        <f aca="false">IF(OR(B191="Dense",B191="Reef Flat",F191="Dive",E191="Conservation"),1,IF(OR(B191="Frequent",B191="Abundant"),2,3))</f>
        <v>1</v>
      </c>
      <c r="H191" s="0" t="n">
        <v>3</v>
      </c>
      <c r="I191" s="0" t="n">
        <v>9</v>
      </c>
      <c r="J191" s="0" t="s">
        <v>47</v>
      </c>
    </row>
    <row r="192" customFormat="false" ht="12.75" hidden="false" customHeight="false" outlineLevel="0" collapsed="false">
      <c r="A192" s="12" t="s">
        <v>1328</v>
      </c>
      <c r="B192" s="12" t="s">
        <v>1207</v>
      </c>
      <c r="C192" s="12" t="s">
        <v>1208</v>
      </c>
      <c r="D192" s="12" t="s">
        <v>46</v>
      </c>
      <c r="E192" s="12" t="s">
        <v>962</v>
      </c>
      <c r="G192" s="0" t="n">
        <f aca="false">IF(OR(B192="Dense",B192="Reef Flat",F192="Dive",E192="Conservation"),1,IF(OR(B192="Frequent",B192="Abundant"),2,3))</f>
        <v>1</v>
      </c>
      <c r="H192" s="0" t="n">
        <v>3</v>
      </c>
      <c r="I192" s="0" t="n">
        <v>9</v>
      </c>
      <c r="J192" s="0" t="s">
        <v>47</v>
      </c>
    </row>
    <row r="193" customFormat="false" ht="12.75" hidden="false" customHeight="false" outlineLevel="0" collapsed="false">
      <c r="A193" s="12" t="s">
        <v>1329</v>
      </c>
      <c r="B193" s="12" t="s">
        <v>1207</v>
      </c>
      <c r="C193" s="12" t="s">
        <v>1139</v>
      </c>
      <c r="D193" s="12" t="s">
        <v>46</v>
      </c>
      <c r="E193" s="12" t="s">
        <v>962</v>
      </c>
      <c r="G193" s="0" t="n">
        <f aca="false">IF(OR(B193="Dense",B193="Reef Flat",F193="Dive",E193="Conservation"),1,IF(OR(B193="Frequent",B193="Abundant"),2,3))</f>
        <v>1</v>
      </c>
      <c r="H193" s="0" t="n">
        <v>3</v>
      </c>
      <c r="I193" s="0" t="n">
        <v>9</v>
      </c>
      <c r="J193" s="0" t="s">
        <v>47</v>
      </c>
    </row>
    <row r="194" customFormat="false" ht="12.75" hidden="false" customHeight="false" outlineLevel="0" collapsed="false">
      <c r="A194" s="12" t="s">
        <v>1330</v>
      </c>
      <c r="B194" s="12" t="s">
        <v>1207</v>
      </c>
      <c r="C194" s="12" t="s">
        <v>1134</v>
      </c>
      <c r="D194" s="12" t="s">
        <v>46</v>
      </c>
      <c r="E194" s="12" t="s">
        <v>962</v>
      </c>
      <c r="G194" s="0" t="n">
        <f aca="false">IF(OR(B194="Dense",B194="Reef Flat",F194="Dive",E194="Conservation"),1,IF(OR(B194="Frequent",B194="Abundant"),2,3))</f>
        <v>1</v>
      </c>
      <c r="H194" s="0" t="n">
        <v>3</v>
      </c>
      <c r="I194" s="0" t="n">
        <v>9</v>
      </c>
      <c r="J194" s="0" t="s">
        <v>47</v>
      </c>
    </row>
    <row r="195" customFormat="false" ht="12.75" hidden="false" customHeight="false" outlineLevel="0" collapsed="false">
      <c r="A195" s="12" t="s">
        <v>1331</v>
      </c>
      <c r="B195" s="12" t="s">
        <v>1207</v>
      </c>
      <c r="C195" s="12" t="s">
        <v>1134</v>
      </c>
      <c r="D195" s="12" t="s">
        <v>46</v>
      </c>
      <c r="E195" s="12" t="s">
        <v>962</v>
      </c>
      <c r="G195" s="0" t="n">
        <f aca="false">IF(OR(B195="Dense",B195="Reef Flat",F195="Dive",E195="Conservation"),1,IF(OR(B195="Frequent",B195="Abundant"),2,3))</f>
        <v>1</v>
      </c>
      <c r="H195" s="0" t="n">
        <v>3</v>
      </c>
      <c r="I195" s="0" t="n">
        <v>9</v>
      </c>
      <c r="J195" s="0" t="s">
        <v>47</v>
      </c>
    </row>
    <row r="196" customFormat="false" ht="12.75" hidden="false" customHeight="false" outlineLevel="0" collapsed="false">
      <c r="A196" s="12" t="s">
        <v>1332</v>
      </c>
      <c r="B196" s="12" t="s">
        <v>1207</v>
      </c>
      <c r="C196" s="12" t="s">
        <v>1134</v>
      </c>
      <c r="D196" s="12" t="s">
        <v>46</v>
      </c>
      <c r="E196" s="12" t="s">
        <v>962</v>
      </c>
      <c r="G196" s="0" t="n">
        <f aca="false">IF(OR(B196="Dense",B196="Reef Flat",F196="Dive",E196="Conservation"),1,IF(OR(B196="Frequent",B196="Abundant"),2,3))</f>
        <v>1</v>
      </c>
      <c r="H196" s="0" t="n">
        <v>3</v>
      </c>
      <c r="I196" s="0" t="n">
        <v>9</v>
      </c>
      <c r="J196" s="0" t="s">
        <v>47</v>
      </c>
    </row>
    <row r="197" customFormat="false" ht="12.75" hidden="false" customHeight="false" outlineLevel="0" collapsed="false">
      <c r="A197" s="12" t="s">
        <v>1333</v>
      </c>
      <c r="B197" s="12" t="s">
        <v>1207</v>
      </c>
      <c r="C197" s="12" t="s">
        <v>1139</v>
      </c>
      <c r="D197" s="12" t="s">
        <v>46</v>
      </c>
      <c r="E197" s="12" t="s">
        <v>962</v>
      </c>
      <c r="G197" s="0" t="n">
        <f aca="false">IF(OR(B197="Dense",B197="Reef Flat",F197="Dive",E197="Conservation"),1,IF(OR(B197="Frequent",B197="Abundant"),2,3))</f>
        <v>1</v>
      </c>
      <c r="H197" s="0" t="n">
        <v>3</v>
      </c>
      <c r="I197" s="0" t="n">
        <v>9</v>
      </c>
      <c r="J197" s="0" t="s">
        <v>47</v>
      </c>
    </row>
    <row r="198" customFormat="false" ht="12.75" hidden="false" customHeight="false" outlineLevel="0" collapsed="false">
      <c r="A198" s="12" t="s">
        <v>1334</v>
      </c>
      <c r="B198" s="12" t="s">
        <v>1207</v>
      </c>
      <c r="C198" s="12" t="s">
        <v>1139</v>
      </c>
      <c r="D198" s="12" t="s">
        <v>46</v>
      </c>
      <c r="E198" s="12" t="s">
        <v>962</v>
      </c>
      <c r="G198" s="0" t="n">
        <f aca="false">IF(OR(B198="Dense",B198="Reef Flat",F198="Dive",E198="Conservation"),1,IF(OR(B198="Frequent",B198="Abundant"),2,3))</f>
        <v>1</v>
      </c>
      <c r="H198" s="0" t="n">
        <v>3</v>
      </c>
      <c r="I198" s="0" t="n">
        <v>9</v>
      </c>
      <c r="J198" s="0" t="s">
        <v>47</v>
      </c>
    </row>
    <row r="199" customFormat="false" ht="12.75" hidden="false" customHeight="false" outlineLevel="0" collapsed="false">
      <c r="A199" s="12" t="s">
        <v>1335</v>
      </c>
      <c r="B199" s="12" t="s">
        <v>1207</v>
      </c>
      <c r="C199" s="12" t="s">
        <v>1139</v>
      </c>
      <c r="D199" s="12" t="s">
        <v>46</v>
      </c>
      <c r="E199" s="12" t="s">
        <v>962</v>
      </c>
      <c r="G199" s="0" t="n">
        <f aca="false">IF(OR(B199="Dense",B199="Reef Flat",F199="Dive",E199="Conservation"),1,IF(OR(B199="Frequent",B199="Abundant"),2,3))</f>
        <v>1</v>
      </c>
      <c r="H199" s="0" t="n">
        <v>3</v>
      </c>
      <c r="I199" s="0" t="n">
        <v>9</v>
      </c>
      <c r="J199" s="0" t="s">
        <v>47</v>
      </c>
    </row>
    <row r="200" customFormat="false" ht="12.75" hidden="false" customHeight="false" outlineLevel="0" collapsed="false">
      <c r="A200" s="12" t="s">
        <v>1336</v>
      </c>
      <c r="B200" s="12" t="s">
        <v>1207</v>
      </c>
      <c r="C200" s="12" t="s">
        <v>1195</v>
      </c>
      <c r="D200" s="12" t="s">
        <v>46</v>
      </c>
      <c r="E200" s="12" t="s">
        <v>962</v>
      </c>
      <c r="G200" s="0" t="n">
        <f aca="false">IF(OR(B200="Dense",B200="Reef Flat",F200="Dive",E200="Conservation"),1,IF(OR(B200="Frequent",B200="Abundant"),2,3))</f>
        <v>1</v>
      </c>
      <c r="H200" s="0" t="n">
        <v>3</v>
      </c>
      <c r="I200" s="0" t="n">
        <v>9</v>
      </c>
      <c r="J200" s="0" t="s">
        <v>47</v>
      </c>
    </row>
    <row r="201" customFormat="false" ht="12.75" hidden="false" customHeight="false" outlineLevel="0" collapsed="false">
      <c r="A201" s="12" t="s">
        <v>1337</v>
      </c>
      <c r="B201" s="12" t="s">
        <v>1207</v>
      </c>
      <c r="C201" s="12" t="s">
        <v>1197</v>
      </c>
      <c r="D201" s="12" t="s">
        <v>46</v>
      </c>
      <c r="E201" s="12" t="s">
        <v>962</v>
      </c>
      <c r="G201" s="0" t="n">
        <f aca="false">IF(OR(B201="Dense",B201="Reef Flat",F201="Dive",E201="Conservation"),1,IF(OR(B201="Frequent",B201="Abundant"),2,3))</f>
        <v>1</v>
      </c>
      <c r="H201" s="0" t="n">
        <v>3</v>
      </c>
      <c r="I201" s="0" t="n">
        <v>9</v>
      </c>
      <c r="J201" s="0" t="s">
        <v>47</v>
      </c>
    </row>
    <row r="202" customFormat="false" ht="12.75" hidden="false" customHeight="false" outlineLevel="0" collapsed="false">
      <c r="A202" s="12" t="s">
        <v>1338</v>
      </c>
      <c r="B202" s="12" t="s">
        <v>1207</v>
      </c>
      <c r="C202" s="12" t="s">
        <v>1197</v>
      </c>
      <c r="D202" s="12" t="s">
        <v>46</v>
      </c>
      <c r="E202" s="12" t="s">
        <v>962</v>
      </c>
      <c r="G202" s="0" t="n">
        <f aca="false">IF(OR(B202="Dense",B202="Reef Flat",F202="Dive",E202="Conservation"),1,IF(OR(B202="Frequent",B202="Abundant"),2,3))</f>
        <v>1</v>
      </c>
      <c r="H202" s="0" t="n">
        <v>3</v>
      </c>
      <c r="I202" s="0" t="n">
        <v>9</v>
      </c>
      <c r="J202" s="0" t="s">
        <v>47</v>
      </c>
    </row>
    <row r="203" customFormat="false" ht="12.75" hidden="false" customHeight="false" outlineLevel="0" collapsed="false">
      <c r="A203" s="12" t="s">
        <v>1339</v>
      </c>
      <c r="B203" s="12" t="s">
        <v>1207</v>
      </c>
      <c r="C203" s="12" t="s">
        <v>1197</v>
      </c>
      <c r="D203" s="12" t="s">
        <v>46</v>
      </c>
      <c r="E203" s="12" t="s">
        <v>962</v>
      </c>
      <c r="G203" s="0" t="n">
        <f aca="false">IF(OR(B203="Dense",B203="Reef Flat",F203="Dive",E203="Conservation"),1,IF(OR(B203="Frequent",B203="Abundant"),2,3))</f>
        <v>1</v>
      </c>
      <c r="H203" s="0" t="n">
        <v>3</v>
      </c>
      <c r="I203" s="0" t="n">
        <v>9</v>
      </c>
      <c r="J203" s="0" t="s">
        <v>47</v>
      </c>
    </row>
    <row r="204" customFormat="false" ht="12.75" hidden="false" customHeight="false" outlineLevel="0" collapsed="false">
      <c r="A204" s="12" t="s">
        <v>1340</v>
      </c>
      <c r="B204" s="12" t="s">
        <v>1207</v>
      </c>
      <c r="C204" s="12" t="s">
        <v>1197</v>
      </c>
      <c r="D204" s="12" t="s">
        <v>46</v>
      </c>
      <c r="E204" s="12" t="s">
        <v>962</v>
      </c>
      <c r="G204" s="0" t="n">
        <f aca="false">IF(OR(B204="Dense",B204="Reef Flat",F204="Dive",E204="Conservation"),1,IF(OR(B204="Frequent",B204="Abundant"),2,3))</f>
        <v>1</v>
      </c>
      <c r="H204" s="0" t="n">
        <v>3</v>
      </c>
      <c r="I204" s="0" t="n">
        <v>9</v>
      </c>
      <c r="J204" s="0" t="s">
        <v>47</v>
      </c>
    </row>
    <row r="205" customFormat="false" ht="12.75" hidden="false" customHeight="false" outlineLevel="0" collapsed="false">
      <c r="A205" s="12" t="s">
        <v>1341</v>
      </c>
      <c r="B205" s="12" t="s">
        <v>1207</v>
      </c>
      <c r="C205" s="12" t="s">
        <v>1197</v>
      </c>
      <c r="D205" s="12" t="s">
        <v>46</v>
      </c>
      <c r="E205" s="12" t="s">
        <v>962</v>
      </c>
      <c r="G205" s="0" t="n">
        <f aca="false">IF(OR(B205="Dense",B205="Reef Flat",F205="Dive",E205="Conservation"),1,IF(OR(B205="Frequent",B205="Abundant"),2,3))</f>
        <v>1</v>
      </c>
      <c r="H205" s="0" t="n">
        <v>3</v>
      </c>
      <c r="I205" s="0" t="n">
        <v>9</v>
      </c>
      <c r="J205" s="0" t="s">
        <v>47</v>
      </c>
    </row>
    <row r="206" customFormat="false" ht="12.75" hidden="false" customHeight="false" outlineLevel="0" collapsed="false">
      <c r="A206" s="12" t="s">
        <v>1342</v>
      </c>
      <c r="B206" s="12" t="s">
        <v>1207</v>
      </c>
      <c r="C206" s="12" t="s">
        <v>1197</v>
      </c>
      <c r="D206" s="12" t="s">
        <v>46</v>
      </c>
      <c r="E206" s="12" t="s">
        <v>962</v>
      </c>
      <c r="G206" s="0" t="n">
        <f aca="false">IF(OR(B206="Dense",B206="Reef Flat",F206="Dive",E206="Conservation"),1,IF(OR(B206="Frequent",B206="Abundant"),2,3))</f>
        <v>1</v>
      </c>
      <c r="H206" s="0" t="n">
        <v>3</v>
      </c>
      <c r="I206" s="0" t="n">
        <v>9</v>
      </c>
      <c r="J206" s="0" t="s">
        <v>47</v>
      </c>
    </row>
    <row r="207" customFormat="false" ht="12.75" hidden="false" customHeight="false" outlineLevel="0" collapsed="false">
      <c r="A207" s="12" t="s">
        <v>1343</v>
      </c>
      <c r="B207" s="12" t="s">
        <v>1207</v>
      </c>
      <c r="C207" s="12" t="s">
        <v>1326</v>
      </c>
      <c r="D207" s="12" t="s">
        <v>46</v>
      </c>
      <c r="E207" s="12" t="s">
        <v>962</v>
      </c>
      <c r="F207" s="12" t="s">
        <v>1296</v>
      </c>
      <c r="G207" s="0" t="n">
        <f aca="false">IF(OR(B207="Dense",B207="Reef Flat",F207="Dive",E207="Conservation"),1,IF(OR(B207="Frequent",B207="Abundant"),2,3))</f>
        <v>1</v>
      </c>
      <c r="H207" s="0" t="n">
        <v>3</v>
      </c>
      <c r="I207" s="0" t="n">
        <v>9</v>
      </c>
      <c r="J207" s="0" t="s">
        <v>47</v>
      </c>
    </row>
    <row r="208" customFormat="false" ht="12.75" hidden="false" customHeight="false" outlineLevel="0" collapsed="false">
      <c r="A208" s="12" t="s">
        <v>1344</v>
      </c>
      <c r="B208" s="12" t="s">
        <v>1207</v>
      </c>
      <c r="C208" s="12" t="s">
        <v>1326</v>
      </c>
      <c r="D208" s="12" t="s">
        <v>46</v>
      </c>
      <c r="E208" s="12" t="s">
        <v>962</v>
      </c>
      <c r="F208" s="12" t="s">
        <v>1296</v>
      </c>
      <c r="G208" s="0" t="n">
        <f aca="false">IF(OR(B208="Dense",B208="Reef Flat",F208="Dive",E208="Conservation"),1,IF(OR(B208="Frequent",B208="Abundant"),2,3))</f>
        <v>1</v>
      </c>
      <c r="H208" s="0" t="n">
        <v>3</v>
      </c>
      <c r="I208" s="0" t="n">
        <v>9</v>
      </c>
      <c r="J208" s="0" t="s">
        <v>47</v>
      </c>
    </row>
    <row r="209" customFormat="false" ht="12.75" hidden="false" customHeight="false" outlineLevel="0" collapsed="false">
      <c r="A209" s="12" t="s">
        <v>1345</v>
      </c>
      <c r="B209" s="12" t="s">
        <v>1141</v>
      </c>
      <c r="C209" s="12" t="s">
        <v>1090</v>
      </c>
      <c r="D209" s="12" t="s">
        <v>46</v>
      </c>
      <c r="E209" s="12" t="s">
        <v>962</v>
      </c>
      <c r="F209" s="12" t="s">
        <v>1296</v>
      </c>
      <c r="G209" s="0" t="n">
        <f aca="false">IF(OR(B209="Dense",B209="Reef Flat",F209="Dive",E209="Conservation"),1,IF(OR(B209="Frequent",B209="Abundant"),2,3))</f>
        <v>1</v>
      </c>
      <c r="H209" s="0" t="n">
        <v>3</v>
      </c>
      <c r="I209" s="0" t="n">
        <v>9</v>
      </c>
      <c r="J209" s="0" t="s">
        <v>47</v>
      </c>
    </row>
    <row r="210" customFormat="false" ht="12.75" hidden="false" customHeight="false" outlineLevel="0" collapsed="false">
      <c r="A210" s="12" t="s">
        <v>1346</v>
      </c>
      <c r="B210" s="12" t="s">
        <v>1141</v>
      </c>
      <c r="C210" s="12" t="s">
        <v>1090</v>
      </c>
      <c r="D210" s="12" t="s">
        <v>46</v>
      </c>
      <c r="E210" s="12" t="s">
        <v>962</v>
      </c>
      <c r="F210" s="12" t="s">
        <v>1296</v>
      </c>
      <c r="G210" s="0" t="n">
        <f aca="false">IF(OR(B210="Dense",B210="Reef Flat",F210="Dive",E210="Conservation"),1,IF(OR(B210="Frequent",B210="Abundant"),2,3))</f>
        <v>1</v>
      </c>
      <c r="H210" s="0" t="n">
        <v>3</v>
      </c>
      <c r="I210" s="0" t="n">
        <v>9</v>
      </c>
      <c r="J210" s="0" t="s">
        <v>47</v>
      </c>
    </row>
    <row r="211" customFormat="false" ht="12.75" hidden="false" customHeight="false" outlineLevel="0" collapsed="false">
      <c r="A211" s="12" t="s">
        <v>1347</v>
      </c>
      <c r="B211" s="12" t="s">
        <v>1207</v>
      </c>
      <c r="C211" s="12" t="s">
        <v>1090</v>
      </c>
      <c r="D211" s="12" t="s">
        <v>46</v>
      </c>
      <c r="E211" s="12" t="s">
        <v>962</v>
      </c>
      <c r="F211" s="12" t="s">
        <v>1296</v>
      </c>
      <c r="G211" s="0" t="n">
        <f aca="false">IF(OR(B211="Dense",B211="Reef Flat",F211="Dive",E211="Conservation"),1,IF(OR(B211="Frequent",B211="Abundant"),2,3))</f>
        <v>1</v>
      </c>
      <c r="H211" s="0" t="n">
        <v>3</v>
      </c>
      <c r="I211" s="0" t="n">
        <v>9</v>
      </c>
      <c r="J211" s="0" t="s">
        <v>47</v>
      </c>
    </row>
    <row r="212" customFormat="false" ht="12.75" hidden="false" customHeight="false" outlineLevel="0" collapsed="false">
      <c r="A212" s="12" t="s">
        <v>1348</v>
      </c>
      <c r="B212" s="12" t="s">
        <v>1232</v>
      </c>
      <c r="C212" s="12" t="s">
        <v>1326</v>
      </c>
      <c r="D212" s="12" t="s">
        <v>46</v>
      </c>
      <c r="E212" s="12" t="s">
        <v>962</v>
      </c>
      <c r="F212" s="12" t="s">
        <v>1296</v>
      </c>
      <c r="G212" s="0" t="n">
        <f aca="false">IF(OR(B212="Dense",B212="Reef Flat",F212="Dive",E212="Conservation"),1,IF(OR(B212="Frequent",B212="Abundant"),2,3))</f>
        <v>1</v>
      </c>
      <c r="H212" s="0" t="n">
        <v>3</v>
      </c>
      <c r="I212" s="0" t="n">
        <v>9</v>
      </c>
      <c r="J212" s="0" t="s">
        <v>47</v>
      </c>
    </row>
    <row r="213" customFormat="false" ht="12.75" hidden="false" customHeight="false" outlineLevel="0" collapsed="false">
      <c r="A213" s="12" t="s">
        <v>1349</v>
      </c>
      <c r="B213" s="12" t="s">
        <v>1136</v>
      </c>
      <c r="C213" s="12" t="s">
        <v>1326</v>
      </c>
      <c r="D213" s="12" t="s">
        <v>46</v>
      </c>
      <c r="E213" s="12" t="s">
        <v>962</v>
      </c>
      <c r="F213" s="12" t="s">
        <v>1296</v>
      </c>
      <c r="G213" s="0" t="n">
        <f aca="false">IF(OR(B213="Dense",B213="Reef Flat",F213="Dive",E213="Conservation"),1,IF(OR(B213="Frequent",B213="Abundant"),2,3))</f>
        <v>1</v>
      </c>
      <c r="H213" s="0" t="n">
        <v>3</v>
      </c>
      <c r="I213" s="0" t="n">
        <v>9</v>
      </c>
      <c r="J213" s="0" t="s">
        <v>47</v>
      </c>
    </row>
    <row r="214" customFormat="false" ht="12.75" hidden="false" customHeight="false" outlineLevel="0" collapsed="false">
      <c r="A214" s="12" t="s">
        <v>1350</v>
      </c>
      <c r="B214" s="12" t="s">
        <v>1136</v>
      </c>
      <c r="C214" s="12" t="s">
        <v>1326</v>
      </c>
      <c r="D214" s="12" t="s">
        <v>46</v>
      </c>
      <c r="E214" s="12" t="s">
        <v>962</v>
      </c>
      <c r="F214" s="12" t="s">
        <v>1296</v>
      </c>
      <c r="G214" s="0" t="n">
        <f aca="false">IF(OR(B214="Dense",B214="Reef Flat",F214="Dive",E214="Conservation"),1,IF(OR(B214="Frequent",B214="Abundant"),2,3))</f>
        <v>1</v>
      </c>
      <c r="H214" s="0" t="n">
        <v>3</v>
      </c>
      <c r="I214" s="0" t="n">
        <v>9</v>
      </c>
      <c r="J214" s="0" t="s">
        <v>47</v>
      </c>
    </row>
    <row r="215" customFormat="false" ht="12.75" hidden="false" customHeight="false" outlineLevel="0" collapsed="false">
      <c r="A215" s="12" t="s">
        <v>1351</v>
      </c>
      <c r="B215" s="12" t="s">
        <v>1114</v>
      </c>
      <c r="C215" s="12" t="s">
        <v>1326</v>
      </c>
      <c r="D215" s="12" t="s">
        <v>46</v>
      </c>
      <c r="E215" s="12" t="s">
        <v>962</v>
      </c>
      <c r="F215" s="12" t="s">
        <v>1296</v>
      </c>
      <c r="G215" s="0" t="n">
        <f aca="false">IF(OR(B215="Dense",B215="Reef Flat",F215="Dive",E215="Conservation"),1,IF(OR(B215="Frequent",B215="Abundant"),2,3))</f>
        <v>1</v>
      </c>
      <c r="H215" s="0" t="n">
        <v>3</v>
      </c>
      <c r="I215" s="0" t="n">
        <v>9</v>
      </c>
      <c r="J215" s="0" t="s">
        <v>47</v>
      </c>
    </row>
    <row r="216" customFormat="false" ht="12.75" hidden="false" customHeight="false" outlineLevel="0" collapsed="false">
      <c r="A216" s="12" t="s">
        <v>1352</v>
      </c>
      <c r="B216" s="12" t="s">
        <v>1136</v>
      </c>
      <c r="C216" s="12" t="s">
        <v>1326</v>
      </c>
      <c r="D216" s="12" t="s">
        <v>46</v>
      </c>
      <c r="E216" s="12" t="s">
        <v>962</v>
      </c>
      <c r="F216" s="12" t="s">
        <v>1296</v>
      </c>
      <c r="G216" s="0" t="n">
        <f aca="false">IF(OR(B216="Dense",B216="Reef Flat",F216="Dive",E216="Conservation"),1,IF(OR(B216="Frequent",B216="Abundant"),2,3))</f>
        <v>1</v>
      </c>
      <c r="H216" s="0" t="n">
        <v>3</v>
      </c>
      <c r="I216" s="0" t="n">
        <v>9</v>
      </c>
      <c r="J216" s="0" t="s">
        <v>47</v>
      </c>
    </row>
    <row r="217" customFormat="false" ht="12.75" hidden="false" customHeight="false" outlineLevel="0" collapsed="false">
      <c r="A217" s="12" t="s">
        <v>1353</v>
      </c>
      <c r="B217" s="12" t="s">
        <v>1207</v>
      </c>
      <c r="C217" s="12" t="s">
        <v>1201</v>
      </c>
      <c r="D217" s="12" t="s">
        <v>46</v>
      </c>
      <c r="E217" s="12" t="s">
        <v>962</v>
      </c>
      <c r="G217" s="0" t="n">
        <f aca="false">IF(OR(B217="Dense",B217="Reef Flat",F217="Dive",E217="Conservation"),1,IF(OR(B217="Frequent",B217="Abundant"),2,3))</f>
        <v>1</v>
      </c>
      <c r="H217" s="0" t="n">
        <v>3</v>
      </c>
      <c r="I217" s="0" t="n">
        <v>9</v>
      </c>
      <c r="J217" s="0" t="s">
        <v>47</v>
      </c>
    </row>
    <row r="218" customFormat="false" ht="12.75" hidden="false" customHeight="false" outlineLevel="0" collapsed="false">
      <c r="A218" s="12" t="s">
        <v>1354</v>
      </c>
      <c r="B218" s="12" t="s">
        <v>1207</v>
      </c>
      <c r="C218" s="12" t="s">
        <v>1201</v>
      </c>
      <c r="D218" s="12" t="s">
        <v>46</v>
      </c>
      <c r="E218" s="12" t="s">
        <v>962</v>
      </c>
      <c r="G218" s="0" t="n">
        <f aca="false">IF(OR(B218="Dense",B218="Reef Flat",F218="Dive",E218="Conservation"),1,IF(OR(B218="Frequent",B218="Abundant"),2,3))</f>
        <v>1</v>
      </c>
      <c r="H218" s="0" t="n">
        <v>3</v>
      </c>
      <c r="I218" s="0" t="n">
        <v>9</v>
      </c>
      <c r="J218" s="0" t="s">
        <v>47</v>
      </c>
    </row>
    <row r="219" customFormat="false" ht="12.75" hidden="false" customHeight="false" outlineLevel="0" collapsed="false">
      <c r="A219" s="12" t="s">
        <v>1355</v>
      </c>
      <c r="B219" s="12" t="s">
        <v>1207</v>
      </c>
      <c r="C219" s="12" t="s">
        <v>1201</v>
      </c>
      <c r="D219" s="12" t="s">
        <v>46</v>
      </c>
      <c r="E219" s="12" t="s">
        <v>962</v>
      </c>
      <c r="G219" s="0" t="n">
        <f aca="false">IF(OR(B219="Dense",B219="Reef Flat",F219="Dive",E219="Conservation"),1,IF(OR(B219="Frequent",B219="Abundant"),2,3))</f>
        <v>1</v>
      </c>
      <c r="H219" s="0" t="n">
        <v>3</v>
      </c>
      <c r="I219" s="0" t="n">
        <v>9</v>
      </c>
      <c r="J219" s="0" t="s">
        <v>47</v>
      </c>
    </row>
    <row r="220" customFormat="false" ht="12.75" hidden="false" customHeight="false" outlineLevel="0" collapsed="false">
      <c r="A220" s="12" t="s">
        <v>1356</v>
      </c>
      <c r="B220" s="12" t="s">
        <v>1207</v>
      </c>
      <c r="C220" s="12" t="s">
        <v>1201</v>
      </c>
      <c r="D220" s="12" t="s">
        <v>46</v>
      </c>
      <c r="E220" s="12" t="s">
        <v>962</v>
      </c>
      <c r="G220" s="0" t="n">
        <f aca="false">IF(OR(B220="Dense",B220="Reef Flat",F220="Dive",E220="Conservation"),1,IF(OR(B220="Frequent",B220="Abundant"),2,3))</f>
        <v>1</v>
      </c>
      <c r="H220" s="0" t="n">
        <v>3</v>
      </c>
      <c r="I220" s="0" t="n">
        <v>9</v>
      </c>
      <c r="J220" s="0" t="s">
        <v>47</v>
      </c>
    </row>
    <row r="221" customFormat="false" ht="12.75" hidden="false" customHeight="false" outlineLevel="0" collapsed="false">
      <c r="A221" s="12" t="s">
        <v>1357</v>
      </c>
      <c r="B221" s="12" t="s">
        <v>1207</v>
      </c>
      <c r="C221" s="12" t="s">
        <v>1201</v>
      </c>
      <c r="D221" s="12" t="s">
        <v>46</v>
      </c>
      <c r="E221" s="12" t="s">
        <v>962</v>
      </c>
      <c r="G221" s="0" t="n">
        <f aca="false">IF(OR(B221="Dense",B221="Reef Flat",F221="Dive",E221="Conservation"),1,IF(OR(B221="Frequent",B221="Abundant"),2,3))</f>
        <v>1</v>
      </c>
      <c r="H221" s="0" t="n">
        <v>3</v>
      </c>
      <c r="I221" s="0" t="n">
        <v>9</v>
      </c>
      <c r="J221" s="0" t="s">
        <v>47</v>
      </c>
    </row>
    <row r="222" customFormat="false" ht="12.75" hidden="false" customHeight="false" outlineLevel="0" collapsed="false">
      <c r="A222" s="12" t="s">
        <v>1113</v>
      </c>
      <c r="B222" s="12" t="s">
        <v>1114</v>
      </c>
      <c r="C222" s="12" t="s">
        <v>1062</v>
      </c>
      <c r="D222" s="12" t="s">
        <v>11</v>
      </c>
      <c r="E222" s="12" t="s">
        <v>962</v>
      </c>
      <c r="G222" s="0" t="n">
        <f aca="false">IF(OR(B222="Dense",B222="Reef Flat",F222="Dive",E222="Conservation"),1,IF(OR(B222="Frequent",B222="Abundant"),2,3))</f>
        <v>3</v>
      </c>
      <c r="H222" s="0" t="n">
        <v>5</v>
      </c>
      <c r="I222" s="0" t="n">
        <v>11</v>
      </c>
      <c r="J222" s="0" t="s">
        <v>892</v>
      </c>
    </row>
    <row r="223" customFormat="false" ht="12.75" hidden="false" customHeight="false" outlineLevel="0" collapsed="false">
      <c r="A223" s="12" t="s">
        <v>1358</v>
      </c>
      <c r="B223" s="12" t="s">
        <v>1114</v>
      </c>
      <c r="C223" s="12" t="s">
        <v>1062</v>
      </c>
      <c r="D223" s="12" t="s">
        <v>11</v>
      </c>
      <c r="E223" s="12" t="s">
        <v>962</v>
      </c>
      <c r="G223" s="0" t="n">
        <f aca="false">IF(OR(B223="Dense",B223="Reef Flat",F223="Dive",E223="Conservation"),1,IF(OR(B223="Frequent",B223="Abundant"),2,3))</f>
        <v>3</v>
      </c>
      <c r="H223" s="0" t="n">
        <v>5</v>
      </c>
      <c r="I223" s="0" t="n">
        <v>11</v>
      </c>
      <c r="J223" s="0" t="s">
        <v>892</v>
      </c>
    </row>
    <row r="224" customFormat="false" ht="12.75" hidden="false" customHeight="false" outlineLevel="0" collapsed="false">
      <c r="A224" s="12" t="s">
        <v>1117</v>
      </c>
      <c r="B224" s="12" t="s">
        <v>1114</v>
      </c>
      <c r="C224" s="12" t="s">
        <v>1118</v>
      </c>
      <c r="D224" s="12" t="s">
        <v>11</v>
      </c>
      <c r="E224" s="12" t="s">
        <v>962</v>
      </c>
      <c r="G224" s="0" t="n">
        <f aca="false">IF(OR(B224="Dense",B224="Reef Flat",F224="Dive",E224="Conservation"),1,IF(OR(B224="Frequent",B224="Abundant"),2,3))</f>
        <v>3</v>
      </c>
      <c r="H224" s="0" t="n">
        <v>5</v>
      </c>
      <c r="I224" s="0" t="n">
        <v>11</v>
      </c>
      <c r="J224" s="0" t="s">
        <v>892</v>
      </c>
    </row>
    <row r="225" customFormat="false" ht="12.75" hidden="false" customHeight="false" outlineLevel="0" collapsed="false">
      <c r="A225" s="12" t="s">
        <v>1119</v>
      </c>
      <c r="B225" s="12" t="s">
        <v>1114</v>
      </c>
      <c r="C225" s="12" t="s">
        <v>1118</v>
      </c>
      <c r="D225" s="12" t="s">
        <v>11</v>
      </c>
      <c r="E225" s="12" t="s">
        <v>962</v>
      </c>
      <c r="G225" s="0" t="n">
        <f aca="false">IF(OR(B225="Dense",B225="Reef Flat",F225="Dive",E225="Conservation"),1,IF(OR(B225="Frequent",B225="Abundant"),2,3))</f>
        <v>3</v>
      </c>
      <c r="H225" s="0" t="n">
        <v>5</v>
      </c>
      <c r="I225" s="0" t="n">
        <v>11</v>
      </c>
      <c r="J225" s="0" t="s">
        <v>892</v>
      </c>
    </row>
    <row r="226" customFormat="false" ht="12.75" hidden="false" customHeight="false" outlineLevel="0" collapsed="false">
      <c r="A226" s="12" t="s">
        <v>1359</v>
      </c>
      <c r="B226" s="12" t="s">
        <v>1114</v>
      </c>
      <c r="C226" s="12" t="s">
        <v>985</v>
      </c>
      <c r="D226" s="12" t="s">
        <v>11</v>
      </c>
      <c r="E226" s="12" t="s">
        <v>962</v>
      </c>
      <c r="G226" s="0" t="n">
        <f aca="false">IF(OR(B226="Dense",B226="Reef Flat",F226="Dive",E226="Conservation"),1,IF(OR(B226="Frequent",B226="Abundant"),2,3))</f>
        <v>3</v>
      </c>
      <c r="H226" s="0" t="n">
        <v>5</v>
      </c>
      <c r="I226" s="0" t="n">
        <v>11</v>
      </c>
      <c r="J226" s="0" t="s">
        <v>892</v>
      </c>
    </row>
    <row r="227" customFormat="false" ht="12.75" hidden="false" customHeight="false" outlineLevel="0" collapsed="false">
      <c r="A227" s="12" t="s">
        <v>1133</v>
      </c>
      <c r="B227" s="12" t="s">
        <v>1114</v>
      </c>
      <c r="C227" s="12" t="s">
        <v>1134</v>
      </c>
      <c r="D227" s="12" t="s">
        <v>11</v>
      </c>
      <c r="E227" s="12" t="s">
        <v>962</v>
      </c>
      <c r="G227" s="0" t="n">
        <f aca="false">IF(OR(B227="Dense",B227="Reef Flat",F227="Dive",E227="Conservation"),1,IF(OR(B227="Frequent",B227="Abundant"),2,3))</f>
        <v>3</v>
      </c>
      <c r="H227" s="0" t="n">
        <v>5</v>
      </c>
      <c r="I227" s="0" t="n">
        <v>11</v>
      </c>
      <c r="J227" s="0" t="s">
        <v>892</v>
      </c>
    </row>
    <row r="228" customFormat="false" ht="12.75" hidden="false" customHeight="false" outlineLevel="0" collapsed="false">
      <c r="A228" s="12" t="s">
        <v>1135</v>
      </c>
      <c r="B228" s="12" t="s">
        <v>1136</v>
      </c>
      <c r="C228" s="12" t="s">
        <v>1062</v>
      </c>
      <c r="D228" s="12" t="s">
        <v>11</v>
      </c>
      <c r="E228" s="12" t="s">
        <v>962</v>
      </c>
      <c r="G228" s="0" t="n">
        <f aca="false">IF(OR(B228="Dense",B228="Reef Flat",F228="Dive",E228="Conservation"),1,IF(OR(B228="Frequent",B228="Abundant"),2,3))</f>
        <v>2</v>
      </c>
      <c r="H228" s="0" t="n">
        <v>5</v>
      </c>
      <c r="I228" s="0" t="n">
        <v>14</v>
      </c>
      <c r="J228" s="0" t="s">
        <v>12</v>
      </c>
    </row>
    <row r="229" customFormat="false" ht="12.75" hidden="false" customHeight="false" outlineLevel="0" collapsed="false">
      <c r="A229" s="12" t="s">
        <v>1137</v>
      </c>
      <c r="B229" s="12" t="s">
        <v>1136</v>
      </c>
      <c r="C229" s="12" t="s">
        <v>1062</v>
      </c>
      <c r="D229" s="12" t="s">
        <v>11</v>
      </c>
      <c r="E229" s="12" t="s">
        <v>962</v>
      </c>
      <c r="G229" s="0" t="n">
        <f aca="false">IF(OR(B229="Dense",B229="Reef Flat",F229="Dive",E229="Conservation"),1,IF(OR(B229="Frequent",B229="Abundant"),2,3))</f>
        <v>2</v>
      </c>
      <c r="H229" s="0" t="n">
        <v>5</v>
      </c>
      <c r="I229" s="0" t="n">
        <v>14</v>
      </c>
      <c r="J229" s="0" t="s">
        <v>12</v>
      </c>
    </row>
    <row r="230" customFormat="false" ht="12.75" hidden="false" customHeight="false" outlineLevel="0" collapsed="false">
      <c r="A230" s="12" t="s">
        <v>1360</v>
      </c>
      <c r="B230" s="12" t="s">
        <v>1136</v>
      </c>
      <c r="C230" s="12" t="s">
        <v>1062</v>
      </c>
      <c r="D230" s="12" t="s">
        <v>11</v>
      </c>
      <c r="E230" s="12" t="s">
        <v>962</v>
      </c>
      <c r="G230" s="0" t="n">
        <f aca="false">IF(OR(B230="Dense",B230="Reef Flat",F230="Dive",E230="Conservation"),1,IF(OR(B230="Frequent",B230="Abundant"),2,3))</f>
        <v>2</v>
      </c>
      <c r="H230" s="0" t="n">
        <v>5</v>
      </c>
      <c r="I230" s="0" t="n">
        <v>14</v>
      </c>
      <c r="J230" s="0" t="s">
        <v>12</v>
      </c>
    </row>
    <row r="231" customFormat="false" ht="12.75" hidden="false" customHeight="false" outlineLevel="0" collapsed="false">
      <c r="A231" s="12" t="s">
        <v>1138</v>
      </c>
      <c r="B231" s="12" t="s">
        <v>1136</v>
      </c>
      <c r="C231" s="12" t="s">
        <v>1139</v>
      </c>
      <c r="D231" s="12" t="s">
        <v>11</v>
      </c>
      <c r="E231" s="12" t="s">
        <v>962</v>
      </c>
      <c r="G231" s="0" t="n">
        <f aca="false">IF(OR(B231="Dense",B231="Reef Flat",F231="Dive",E231="Conservation"),1,IF(OR(B231="Frequent",B231="Abundant"),2,3))</f>
        <v>2</v>
      </c>
      <c r="H231" s="0" t="n">
        <v>5</v>
      </c>
      <c r="I231" s="0" t="n">
        <v>14</v>
      </c>
      <c r="J231" s="0" t="s">
        <v>12</v>
      </c>
    </row>
    <row r="232" customFormat="false" ht="12.75" hidden="false" customHeight="false" outlineLevel="0" collapsed="false">
      <c r="A232" s="12" t="s">
        <v>1361</v>
      </c>
      <c r="B232" s="12" t="s">
        <v>1136</v>
      </c>
      <c r="C232" s="12" t="s">
        <v>1139</v>
      </c>
      <c r="D232" s="12" t="s">
        <v>11</v>
      </c>
      <c r="E232" s="12" t="s">
        <v>962</v>
      </c>
      <c r="G232" s="0" t="n">
        <f aca="false">IF(OR(B232="Dense",B232="Reef Flat",F232="Dive",E232="Conservation"),1,IF(OR(B232="Frequent",B232="Abundant"),2,3))</f>
        <v>2</v>
      </c>
      <c r="H232" s="0" t="n">
        <v>5</v>
      </c>
      <c r="I232" s="0" t="n">
        <v>14</v>
      </c>
      <c r="J232" s="0" t="s">
        <v>12</v>
      </c>
    </row>
    <row r="233" customFormat="false" ht="12.75" hidden="false" customHeight="false" outlineLevel="0" collapsed="false">
      <c r="A233" s="12" t="s">
        <v>1140</v>
      </c>
      <c r="B233" s="12" t="s">
        <v>1141</v>
      </c>
      <c r="C233" s="12" t="s">
        <v>1139</v>
      </c>
      <c r="D233" s="12" t="s">
        <v>11</v>
      </c>
      <c r="E233" s="12" t="s">
        <v>962</v>
      </c>
      <c r="G233" s="0" t="n">
        <f aca="false">IF(OR(B233="Dense",B233="Reef Flat",F233="Dive",E233="Conservation"),1,IF(OR(B233="Frequent",B233="Abundant"),2,3))</f>
        <v>2</v>
      </c>
      <c r="H233" s="0" t="n">
        <v>5</v>
      </c>
      <c r="I233" s="0" t="n">
        <v>14</v>
      </c>
      <c r="J233" s="0" t="s">
        <v>12</v>
      </c>
    </row>
    <row r="234" customFormat="false" ht="12.75" hidden="false" customHeight="false" outlineLevel="0" collapsed="false">
      <c r="A234" s="12" t="s">
        <v>1142</v>
      </c>
      <c r="B234" s="12" t="s">
        <v>1141</v>
      </c>
      <c r="C234" s="12" t="s">
        <v>1139</v>
      </c>
      <c r="D234" s="12" t="s">
        <v>11</v>
      </c>
      <c r="E234" s="12" t="s">
        <v>962</v>
      </c>
      <c r="G234" s="0" t="n">
        <f aca="false">IF(OR(B234="Dense",B234="Reef Flat",F234="Dive",E234="Conservation"),1,IF(OR(B234="Frequent",B234="Abundant"),2,3))</f>
        <v>2</v>
      </c>
      <c r="H234" s="0" t="n">
        <v>5</v>
      </c>
      <c r="I234" s="0" t="n">
        <v>14</v>
      </c>
      <c r="J234" s="0" t="s">
        <v>12</v>
      </c>
    </row>
    <row r="235" customFormat="false" ht="12.75" hidden="false" customHeight="false" outlineLevel="0" collapsed="false">
      <c r="A235" s="12" t="s">
        <v>1144</v>
      </c>
      <c r="B235" s="12" t="s">
        <v>1136</v>
      </c>
      <c r="C235" s="12" t="s">
        <v>1145</v>
      </c>
      <c r="D235" s="12" t="s">
        <v>11</v>
      </c>
      <c r="E235" s="12" t="s">
        <v>962</v>
      </c>
      <c r="G235" s="0" t="n">
        <f aca="false">IF(OR(B235="Dense",B235="Reef Flat",F235="Dive",E235="Conservation"),1,IF(OR(B235="Frequent",B235="Abundant"),2,3))</f>
        <v>2</v>
      </c>
      <c r="H235" s="0" t="n">
        <v>5</v>
      </c>
      <c r="I235" s="0" t="n">
        <v>14</v>
      </c>
      <c r="J235" s="0" t="s">
        <v>12</v>
      </c>
    </row>
    <row r="236" customFormat="false" ht="12.75" hidden="false" customHeight="false" outlineLevel="0" collapsed="false">
      <c r="A236" s="12" t="s">
        <v>1362</v>
      </c>
      <c r="B236" s="12" t="s">
        <v>1136</v>
      </c>
      <c r="C236" s="12" t="s">
        <v>1145</v>
      </c>
      <c r="D236" s="12" t="s">
        <v>11</v>
      </c>
      <c r="E236" s="12" t="s">
        <v>962</v>
      </c>
      <c r="G236" s="0" t="n">
        <f aca="false">IF(OR(B236="Dense",B236="Reef Flat",F236="Dive",E236="Conservation"),1,IF(OR(B236="Frequent",B236="Abundant"),2,3))</f>
        <v>2</v>
      </c>
      <c r="H236" s="0" t="n">
        <v>5</v>
      </c>
      <c r="I236" s="0" t="n">
        <v>14</v>
      </c>
      <c r="J236" s="0" t="s">
        <v>12</v>
      </c>
    </row>
    <row r="237" customFormat="false" ht="12.75" hidden="false" customHeight="false" outlineLevel="0" collapsed="false">
      <c r="A237" s="12" t="s">
        <v>1363</v>
      </c>
      <c r="B237" s="12" t="s">
        <v>1136</v>
      </c>
      <c r="C237" s="12" t="s">
        <v>1145</v>
      </c>
      <c r="D237" s="12" t="s">
        <v>11</v>
      </c>
      <c r="E237" s="12" t="s">
        <v>962</v>
      </c>
      <c r="G237" s="0" t="n">
        <f aca="false">IF(OR(B237="Dense",B237="Reef Flat",F237="Dive",E237="Conservation"),1,IF(OR(B237="Frequent",B237="Abundant"),2,3))</f>
        <v>2</v>
      </c>
      <c r="H237" s="0" t="n">
        <v>5</v>
      </c>
      <c r="I237" s="0" t="n">
        <v>14</v>
      </c>
      <c r="J237" s="0" t="s">
        <v>12</v>
      </c>
    </row>
    <row r="238" customFormat="false" ht="12.75" hidden="false" customHeight="false" outlineLevel="0" collapsed="false">
      <c r="A238" s="12" t="s">
        <v>1364</v>
      </c>
      <c r="B238" s="12" t="s">
        <v>1141</v>
      </c>
      <c r="C238" s="12" t="s">
        <v>985</v>
      </c>
      <c r="D238" s="12" t="s">
        <v>11</v>
      </c>
      <c r="E238" s="12" t="s">
        <v>962</v>
      </c>
      <c r="G238" s="0" t="n">
        <f aca="false">IF(OR(B238="Dense",B238="Reef Flat",F238="Dive",E238="Conservation"),1,IF(OR(B238="Frequent",B238="Abundant"),2,3))</f>
        <v>2</v>
      </c>
      <c r="H238" s="0" t="n">
        <v>5</v>
      </c>
      <c r="I238" s="0" t="n">
        <v>14</v>
      </c>
      <c r="J238" s="0" t="s">
        <v>12</v>
      </c>
    </row>
    <row r="239" customFormat="false" ht="12.75" hidden="false" customHeight="false" outlineLevel="0" collapsed="false">
      <c r="A239" s="12" t="s">
        <v>1365</v>
      </c>
      <c r="B239" s="12" t="s">
        <v>1136</v>
      </c>
      <c r="C239" s="12" t="s">
        <v>985</v>
      </c>
      <c r="D239" s="12" t="s">
        <v>11</v>
      </c>
      <c r="E239" s="12" t="s">
        <v>962</v>
      </c>
      <c r="G239" s="0" t="n">
        <f aca="false">IF(OR(B239="Dense",B239="Reef Flat",F239="Dive",E239="Conservation"),1,IF(OR(B239="Frequent",B239="Abundant"),2,3))</f>
        <v>2</v>
      </c>
      <c r="H239" s="0" t="n">
        <v>5</v>
      </c>
      <c r="I239" s="0" t="n">
        <v>14</v>
      </c>
      <c r="J239" s="0" t="s">
        <v>12</v>
      </c>
    </row>
    <row r="240" customFormat="false" ht="12.75" hidden="false" customHeight="false" outlineLevel="0" collapsed="false">
      <c r="A240" s="12" t="s">
        <v>1366</v>
      </c>
      <c r="B240" s="12" t="s">
        <v>1136</v>
      </c>
      <c r="C240" s="12" t="s">
        <v>985</v>
      </c>
      <c r="D240" s="12" t="s">
        <v>11</v>
      </c>
      <c r="E240" s="12" t="s">
        <v>962</v>
      </c>
      <c r="G240" s="0" t="n">
        <f aca="false">IF(OR(B240="Dense",B240="Reef Flat",F240="Dive",E240="Conservation"),1,IF(OR(B240="Frequent",B240="Abundant"),2,3))</f>
        <v>2</v>
      </c>
      <c r="H240" s="0" t="n">
        <v>5</v>
      </c>
      <c r="I240" s="0" t="n">
        <v>14</v>
      </c>
      <c r="J240" s="0" t="s">
        <v>12</v>
      </c>
    </row>
    <row r="241" customFormat="false" ht="12.75" hidden="false" customHeight="false" outlineLevel="0" collapsed="false">
      <c r="A241" s="12" t="s">
        <v>1367</v>
      </c>
      <c r="B241" s="12" t="s">
        <v>1136</v>
      </c>
      <c r="C241" s="12" t="s">
        <v>985</v>
      </c>
      <c r="D241" s="12" t="s">
        <v>11</v>
      </c>
      <c r="E241" s="12" t="s">
        <v>962</v>
      </c>
      <c r="G241" s="0" t="n">
        <f aca="false">IF(OR(B241="Dense",B241="Reef Flat",F241="Dive",E241="Conservation"),1,IF(OR(B241="Frequent",B241="Abundant"),2,3))</f>
        <v>2</v>
      </c>
      <c r="H241" s="0" t="n">
        <v>5</v>
      </c>
      <c r="I241" s="0" t="n">
        <v>14</v>
      </c>
      <c r="J241" s="0" t="s">
        <v>12</v>
      </c>
    </row>
    <row r="242" customFormat="false" ht="12.75" hidden="false" customHeight="false" outlineLevel="0" collapsed="false">
      <c r="A242" s="12" t="s">
        <v>1146</v>
      </c>
      <c r="B242" s="12" t="s">
        <v>1136</v>
      </c>
      <c r="C242" s="12" t="s">
        <v>1122</v>
      </c>
      <c r="D242" s="12" t="s">
        <v>11</v>
      </c>
      <c r="E242" s="12" t="s">
        <v>962</v>
      </c>
      <c r="G242" s="0" t="n">
        <f aca="false">IF(OR(B242="Dense",B242="Reef Flat",F242="Dive",E242="Conservation"),1,IF(OR(B242="Frequent",B242="Abundant"),2,3))</f>
        <v>2</v>
      </c>
      <c r="H242" s="0" t="n">
        <v>5</v>
      </c>
      <c r="I242" s="0" t="n">
        <v>14</v>
      </c>
      <c r="J242" s="0" t="s">
        <v>12</v>
      </c>
    </row>
    <row r="243" customFormat="false" ht="12.75" hidden="false" customHeight="false" outlineLevel="0" collapsed="false">
      <c r="A243" s="12" t="s">
        <v>1150</v>
      </c>
      <c r="B243" s="12" t="s">
        <v>1141</v>
      </c>
      <c r="C243" s="12" t="s">
        <v>1124</v>
      </c>
      <c r="D243" s="12" t="s">
        <v>11</v>
      </c>
      <c r="E243" s="12" t="s">
        <v>962</v>
      </c>
      <c r="G243" s="0" t="n">
        <f aca="false">IF(OR(B243="Dense",B243="Reef Flat",F243="Dive",E243="Conservation"),1,IF(OR(B243="Frequent",B243="Abundant"),2,3))</f>
        <v>2</v>
      </c>
      <c r="H243" s="0" t="n">
        <v>5</v>
      </c>
      <c r="I243" s="0" t="n">
        <v>14</v>
      </c>
      <c r="J243" s="0" t="s">
        <v>12</v>
      </c>
    </row>
    <row r="244" customFormat="false" ht="12.75" hidden="false" customHeight="false" outlineLevel="0" collapsed="false">
      <c r="A244" s="12" t="s">
        <v>1151</v>
      </c>
      <c r="B244" s="12" t="s">
        <v>1136</v>
      </c>
      <c r="C244" s="12" t="s">
        <v>1124</v>
      </c>
      <c r="D244" s="12" t="s">
        <v>11</v>
      </c>
      <c r="E244" s="12" t="s">
        <v>962</v>
      </c>
      <c r="G244" s="0" t="n">
        <f aca="false">IF(OR(B244="Dense",B244="Reef Flat",F244="Dive",E244="Conservation"),1,IF(OR(B244="Frequent",B244="Abundant"),2,3))</f>
        <v>2</v>
      </c>
      <c r="H244" s="0" t="n">
        <v>5</v>
      </c>
      <c r="I244" s="0" t="n">
        <v>14</v>
      </c>
      <c r="J244" s="0" t="s">
        <v>12</v>
      </c>
    </row>
    <row r="245" customFormat="false" ht="12.75" hidden="false" customHeight="false" outlineLevel="0" collapsed="false">
      <c r="A245" s="12" t="s">
        <v>1172</v>
      </c>
      <c r="B245" s="12" t="s">
        <v>1136</v>
      </c>
      <c r="C245" s="12" t="s">
        <v>1127</v>
      </c>
      <c r="D245" s="12" t="s">
        <v>11</v>
      </c>
      <c r="E245" s="12" t="s">
        <v>962</v>
      </c>
      <c r="G245" s="0" t="n">
        <f aca="false">IF(OR(B245="Dense",B245="Reef Flat",F245="Dive",E245="Conservation"),1,IF(OR(B245="Frequent",B245="Abundant"),2,3))</f>
        <v>2</v>
      </c>
      <c r="H245" s="0" t="n">
        <v>5</v>
      </c>
      <c r="I245" s="0" t="n">
        <v>14</v>
      </c>
      <c r="J245" s="0" t="s">
        <v>12</v>
      </c>
    </row>
    <row r="246" customFormat="false" ht="12.75" hidden="false" customHeight="false" outlineLevel="0" collapsed="false">
      <c r="A246" s="12" t="s">
        <v>1182</v>
      </c>
      <c r="B246" s="12" t="s">
        <v>1136</v>
      </c>
      <c r="C246" s="12" t="s">
        <v>1183</v>
      </c>
      <c r="D246" s="12" t="s">
        <v>11</v>
      </c>
      <c r="E246" s="12" t="s">
        <v>962</v>
      </c>
      <c r="G246" s="0" t="n">
        <f aca="false">IF(OR(B246="Dense",B246="Reef Flat",F246="Dive",E246="Conservation"),1,IF(OR(B246="Frequent",B246="Abundant"),2,3))</f>
        <v>2</v>
      </c>
      <c r="H246" s="0" t="n">
        <v>5</v>
      </c>
      <c r="I246" s="0" t="n">
        <v>14</v>
      </c>
      <c r="J246" s="0" t="s">
        <v>12</v>
      </c>
    </row>
    <row r="247" customFormat="false" ht="12.75" hidden="false" customHeight="false" outlineLevel="0" collapsed="false">
      <c r="A247" s="12" t="s">
        <v>1368</v>
      </c>
      <c r="B247" s="12" t="s">
        <v>1136</v>
      </c>
      <c r="C247" s="12" t="s">
        <v>1116</v>
      </c>
      <c r="D247" s="12" t="s">
        <v>11</v>
      </c>
      <c r="E247" s="12" t="s">
        <v>962</v>
      </c>
      <c r="G247" s="0" t="n">
        <f aca="false">IF(OR(B247="Dense",B247="Reef Flat",F247="Dive",E247="Conservation"),1,IF(OR(B247="Frequent",B247="Abundant"),2,3))</f>
        <v>2</v>
      </c>
      <c r="H247" s="0" t="n">
        <v>5</v>
      </c>
      <c r="I247" s="0" t="n">
        <v>14</v>
      </c>
      <c r="J247" s="0" t="s">
        <v>12</v>
      </c>
    </row>
    <row r="248" customFormat="false" ht="12.75" hidden="false" customHeight="false" outlineLevel="0" collapsed="false">
      <c r="A248" s="12" t="s">
        <v>1188</v>
      </c>
      <c r="B248" s="12" t="s">
        <v>1136</v>
      </c>
      <c r="C248" s="12" t="s">
        <v>1116</v>
      </c>
      <c r="D248" s="12" t="s">
        <v>11</v>
      </c>
      <c r="E248" s="12" t="s">
        <v>962</v>
      </c>
      <c r="G248" s="0" t="n">
        <f aca="false">IF(OR(B248="Dense",B248="Reef Flat",F248="Dive",E248="Conservation"),1,IF(OR(B248="Frequent",B248="Abundant"),2,3))</f>
        <v>2</v>
      </c>
      <c r="H248" s="0" t="n">
        <v>5</v>
      </c>
      <c r="I248" s="0" t="n">
        <v>14</v>
      </c>
      <c r="J248" s="0" t="s">
        <v>12</v>
      </c>
    </row>
    <row r="249" customFormat="false" ht="12.75" hidden="false" customHeight="false" outlineLevel="0" collapsed="false">
      <c r="A249" s="12" t="s">
        <v>1369</v>
      </c>
      <c r="B249" s="12" t="s">
        <v>1136</v>
      </c>
      <c r="C249" s="12" t="s">
        <v>1370</v>
      </c>
      <c r="D249" s="12" t="s">
        <v>11</v>
      </c>
      <c r="E249" s="12" t="s">
        <v>962</v>
      </c>
      <c r="G249" s="0" t="n">
        <f aca="false">IF(OR(B249="Dense",B249="Reef Flat",F249="Dive",E249="Conservation"),1,IF(OR(B249="Frequent",B249="Abundant"),2,3))</f>
        <v>2</v>
      </c>
      <c r="H249" s="0" t="n">
        <v>5</v>
      </c>
      <c r="I249" s="0" t="n">
        <v>14</v>
      </c>
      <c r="J249" s="0" t="s">
        <v>12</v>
      </c>
    </row>
    <row r="250" customFormat="false" ht="12.75" hidden="false" customHeight="false" outlineLevel="0" collapsed="false">
      <c r="A250" s="12" t="s">
        <v>1194</v>
      </c>
      <c r="B250" s="12" t="s">
        <v>1136</v>
      </c>
      <c r="C250" s="12" t="s">
        <v>1195</v>
      </c>
      <c r="D250" s="12" t="s">
        <v>11</v>
      </c>
      <c r="E250" s="12" t="s">
        <v>962</v>
      </c>
      <c r="G250" s="0" t="n">
        <f aca="false">IF(OR(B250="Dense",B250="Reef Flat",F250="Dive",E250="Conservation"),1,IF(OR(B250="Frequent",B250="Abundant"),2,3))</f>
        <v>2</v>
      </c>
      <c r="H250" s="0" t="n">
        <v>5</v>
      </c>
      <c r="I250" s="0" t="n">
        <v>14</v>
      </c>
      <c r="J250" s="0" t="s">
        <v>12</v>
      </c>
    </row>
    <row r="251" customFormat="false" ht="12.75" hidden="false" customHeight="false" outlineLevel="0" collapsed="false">
      <c r="A251" s="12" t="s">
        <v>1371</v>
      </c>
      <c r="B251" s="12" t="s">
        <v>1136</v>
      </c>
      <c r="C251" s="12" t="s">
        <v>1197</v>
      </c>
      <c r="D251" s="12" t="s">
        <v>11</v>
      </c>
      <c r="E251" s="12" t="s">
        <v>962</v>
      </c>
      <c r="G251" s="0" t="n">
        <f aca="false">IF(OR(B251="Dense",B251="Reef Flat",F251="Dive",E251="Conservation"),1,IF(OR(B251="Frequent",B251="Abundant"),2,3))</f>
        <v>2</v>
      </c>
      <c r="H251" s="0" t="n">
        <v>5</v>
      </c>
      <c r="I251" s="0" t="n">
        <v>14</v>
      </c>
      <c r="J251" s="0" t="s">
        <v>12</v>
      </c>
    </row>
    <row r="252" customFormat="false" ht="12.75" hidden="false" customHeight="false" outlineLevel="0" collapsed="false">
      <c r="A252" s="12" t="s">
        <v>1198</v>
      </c>
      <c r="B252" s="12" t="s">
        <v>1136</v>
      </c>
      <c r="C252" s="12" t="s">
        <v>1197</v>
      </c>
      <c r="D252" s="12" t="s">
        <v>11</v>
      </c>
      <c r="E252" s="12" t="s">
        <v>962</v>
      </c>
      <c r="G252" s="0" t="n">
        <f aca="false">IF(OR(B252="Dense",B252="Reef Flat",F252="Dive",E252="Conservation"),1,IF(OR(B252="Frequent",B252="Abundant"),2,3))</f>
        <v>2</v>
      </c>
      <c r="H252" s="0" t="n">
        <v>5</v>
      </c>
      <c r="I252" s="0" t="n">
        <v>14</v>
      </c>
      <c r="J252" s="0" t="s">
        <v>12</v>
      </c>
    </row>
    <row r="253" customFormat="false" ht="12.75" hidden="false" customHeight="false" outlineLevel="0" collapsed="false">
      <c r="A253" s="12" t="s">
        <v>1199</v>
      </c>
      <c r="B253" s="12" t="s">
        <v>1136</v>
      </c>
      <c r="C253" s="12" t="s">
        <v>1197</v>
      </c>
      <c r="D253" s="12" t="s">
        <v>11</v>
      </c>
      <c r="E253" s="12" t="s">
        <v>962</v>
      </c>
      <c r="G253" s="0" t="n">
        <f aca="false">IF(OR(B253="Dense",B253="Reef Flat",F253="Dive",E253="Conservation"),1,IF(OR(B253="Frequent",B253="Abundant"),2,3))</f>
        <v>2</v>
      </c>
      <c r="H253" s="0" t="n">
        <v>5</v>
      </c>
      <c r="I253" s="0" t="n">
        <v>14</v>
      </c>
      <c r="J253" s="0" t="s">
        <v>12</v>
      </c>
    </row>
    <row r="254" customFormat="false" ht="12.75" hidden="false" customHeight="false" outlineLevel="0" collapsed="false">
      <c r="A254" s="12" t="s">
        <v>1200</v>
      </c>
      <c r="B254" s="12" t="s">
        <v>1136</v>
      </c>
      <c r="C254" s="12" t="s">
        <v>1201</v>
      </c>
      <c r="D254" s="12" t="s">
        <v>11</v>
      </c>
      <c r="E254" s="12" t="s">
        <v>962</v>
      </c>
      <c r="G254" s="0" t="n">
        <f aca="false">IF(OR(B254="Dense",B254="Reef Flat",F254="Dive",E254="Conservation"),1,IF(OR(B254="Frequent",B254="Abundant"),2,3))</f>
        <v>2</v>
      </c>
      <c r="H254" s="0" t="n">
        <v>5</v>
      </c>
      <c r="I254" s="0" t="n">
        <v>14</v>
      </c>
      <c r="J254" s="0" t="s">
        <v>12</v>
      </c>
    </row>
    <row r="255" customFormat="false" ht="12.75" hidden="false" customHeight="false" outlineLevel="0" collapsed="false">
      <c r="A255" s="12" t="s">
        <v>1372</v>
      </c>
      <c r="B255" s="12" t="s">
        <v>1141</v>
      </c>
      <c r="C255" s="12" t="s">
        <v>1201</v>
      </c>
      <c r="D255" s="12" t="s">
        <v>11</v>
      </c>
      <c r="E255" s="12" t="s">
        <v>962</v>
      </c>
      <c r="G255" s="0" t="n">
        <f aca="false">IF(OR(B255="Dense",B255="Reef Flat",F255="Dive",E255="Conservation"),1,IF(OR(B255="Frequent",B255="Abundant"),2,3))</f>
        <v>2</v>
      </c>
      <c r="H255" s="0" t="n">
        <v>5</v>
      </c>
      <c r="I255" s="0" t="n">
        <v>14</v>
      </c>
      <c r="J255" s="0" t="s">
        <v>12</v>
      </c>
    </row>
    <row r="256" customFormat="false" ht="12.75" hidden="false" customHeight="false" outlineLevel="0" collapsed="false">
      <c r="A256" s="12" t="s">
        <v>1373</v>
      </c>
      <c r="B256" s="12" t="s">
        <v>1141</v>
      </c>
      <c r="C256" s="12" t="s">
        <v>1201</v>
      </c>
      <c r="D256" s="12" t="s">
        <v>11</v>
      </c>
      <c r="E256" s="12" t="s">
        <v>962</v>
      </c>
      <c r="G256" s="0" t="n">
        <f aca="false">IF(OR(B256="Dense",B256="Reef Flat",F256="Dive",E256="Conservation"),1,IF(OR(B256="Frequent",B256="Abundant"),2,3))</f>
        <v>2</v>
      </c>
      <c r="H256" s="0" t="n">
        <v>5</v>
      </c>
      <c r="I256" s="0" t="n">
        <v>14</v>
      </c>
      <c r="J256" s="0" t="s">
        <v>12</v>
      </c>
    </row>
    <row r="257" customFormat="false" ht="12.75" hidden="false" customHeight="false" outlineLevel="0" collapsed="false">
      <c r="A257" s="12" t="s">
        <v>1374</v>
      </c>
      <c r="B257" s="12" t="s">
        <v>1141</v>
      </c>
      <c r="C257" s="12" t="s">
        <v>1201</v>
      </c>
      <c r="D257" s="12" t="s">
        <v>11</v>
      </c>
      <c r="E257" s="12" t="s">
        <v>962</v>
      </c>
      <c r="G257" s="0" t="n">
        <f aca="false">IF(OR(B257="Dense",B257="Reef Flat",F257="Dive",E257="Conservation"),1,IF(OR(B257="Frequent",B257="Abundant"),2,3))</f>
        <v>2</v>
      </c>
      <c r="H257" s="0" t="n">
        <v>5</v>
      </c>
      <c r="I257" s="0" t="n">
        <v>14</v>
      </c>
      <c r="J257" s="0" t="s">
        <v>12</v>
      </c>
    </row>
    <row r="258" customFormat="false" ht="12.75" hidden="false" customHeight="false" outlineLevel="0" collapsed="false">
      <c r="A258" s="12" t="s">
        <v>1375</v>
      </c>
      <c r="B258" s="12" t="s">
        <v>1141</v>
      </c>
      <c r="C258" s="12" t="s">
        <v>1201</v>
      </c>
      <c r="D258" s="12" t="s">
        <v>11</v>
      </c>
      <c r="E258" s="12" t="s">
        <v>962</v>
      </c>
      <c r="G258" s="0" t="n">
        <f aca="false">IF(OR(B258="Dense",B258="Reef Flat",F258="Dive",E258="Conservation"),1,IF(OR(B258="Frequent",B258="Abundant"),2,3))</f>
        <v>2</v>
      </c>
      <c r="H258" s="0" t="n">
        <v>5</v>
      </c>
      <c r="I258" s="0" t="n">
        <v>14</v>
      </c>
      <c r="J258" s="0" t="s">
        <v>12</v>
      </c>
    </row>
    <row r="259" customFormat="false" ht="12.75" hidden="false" customHeight="false" outlineLevel="0" collapsed="false">
      <c r="A259" s="12" t="s">
        <v>1376</v>
      </c>
      <c r="B259" s="12" t="s">
        <v>1114</v>
      </c>
      <c r="C259" s="12" t="s">
        <v>1370</v>
      </c>
      <c r="D259" s="12" t="s">
        <v>11</v>
      </c>
      <c r="E259" s="12" t="s">
        <v>211</v>
      </c>
      <c r="G259" s="0" t="n">
        <f aca="false">IF(OR(B259="Dense",B259="Reef Flat",F259="Dive",E259="Conservation"),1,IF(OR(B259="Frequent",B259="Abundant"),2,3))</f>
        <v>1</v>
      </c>
      <c r="H259" s="0" t="n">
        <v>4</v>
      </c>
      <c r="I259" s="0" t="n">
        <v>16</v>
      </c>
      <c r="J259" s="0" t="s">
        <v>12</v>
      </c>
    </row>
    <row r="260" customFormat="false" ht="12.75" hidden="false" customHeight="false" outlineLevel="0" collapsed="false">
      <c r="A260" s="12" t="s">
        <v>1377</v>
      </c>
      <c r="B260" s="12" t="s">
        <v>1141</v>
      </c>
      <c r="C260" s="12" t="s">
        <v>1370</v>
      </c>
      <c r="D260" s="12" t="s">
        <v>11</v>
      </c>
      <c r="E260" s="12" t="s">
        <v>211</v>
      </c>
      <c r="G260" s="0" t="n">
        <f aca="false">IF(OR(B260="Dense",B260="Reef Flat",F260="Dive",E260="Conservation"),1,IF(OR(B260="Frequent",B260="Abundant"),2,3))</f>
        <v>1</v>
      </c>
      <c r="H260" s="0" t="n">
        <v>4</v>
      </c>
      <c r="I260" s="0" t="n">
        <v>16</v>
      </c>
      <c r="J260" s="0" t="s">
        <v>12</v>
      </c>
    </row>
    <row r="261" customFormat="false" ht="12.75" hidden="false" customHeight="false" outlineLevel="0" collapsed="false">
      <c r="A261" s="12" t="s">
        <v>1378</v>
      </c>
      <c r="B261" s="12" t="s">
        <v>1207</v>
      </c>
      <c r="C261" s="12" t="s">
        <v>1370</v>
      </c>
      <c r="D261" s="12" t="s">
        <v>11</v>
      </c>
      <c r="E261" s="12" t="s">
        <v>211</v>
      </c>
      <c r="G261" s="0" t="n">
        <f aca="false">IF(OR(B261="Dense",B261="Reef Flat",F261="Dive",E261="Conservation"),1,IF(OR(B261="Frequent",B261="Abundant"),2,3))</f>
        <v>1</v>
      </c>
      <c r="H261" s="0" t="n">
        <v>4</v>
      </c>
      <c r="I261" s="0" t="n">
        <v>16</v>
      </c>
      <c r="J261" s="0" t="s">
        <v>12</v>
      </c>
    </row>
    <row r="262" customFormat="false" ht="12.75" hidden="false" customHeight="false" outlineLevel="0" collapsed="false">
      <c r="A262" s="12" t="s">
        <v>1204</v>
      </c>
      <c r="B262" s="12" t="s">
        <v>1141</v>
      </c>
      <c r="C262" s="12" t="s">
        <v>1205</v>
      </c>
      <c r="D262" s="12" t="s">
        <v>11</v>
      </c>
      <c r="E262" s="12" t="s">
        <v>211</v>
      </c>
      <c r="G262" s="0" t="n">
        <f aca="false">IF(OR(B262="Dense",B262="Reef Flat",F262="Dive",E262="Conservation"),1,IF(OR(B262="Frequent",B262="Abundant"),2,3))</f>
        <v>1</v>
      </c>
      <c r="H262" s="0" t="n">
        <v>4</v>
      </c>
      <c r="I262" s="0" t="n">
        <v>16</v>
      </c>
      <c r="J262" s="0" t="s">
        <v>12</v>
      </c>
    </row>
    <row r="263" customFormat="false" ht="12.75" hidden="false" customHeight="false" outlineLevel="0" collapsed="false">
      <c r="A263" s="12" t="s">
        <v>1379</v>
      </c>
      <c r="B263" s="12" t="s">
        <v>1207</v>
      </c>
      <c r="C263" s="12" t="s">
        <v>1370</v>
      </c>
      <c r="D263" s="12" t="s">
        <v>11</v>
      </c>
      <c r="E263" s="12" t="s">
        <v>211</v>
      </c>
      <c r="G263" s="0" t="n">
        <f aca="false">IF(OR(B263="Dense",B263="Reef Flat",F263="Dive",E263="Conservation"),1,IF(OR(B263="Frequent",B263="Abundant"),2,3))</f>
        <v>1</v>
      </c>
      <c r="H263" s="0" t="n">
        <v>4</v>
      </c>
      <c r="I263" s="0" t="n">
        <v>16</v>
      </c>
      <c r="J263" s="0" t="s">
        <v>12</v>
      </c>
    </row>
    <row r="264" customFormat="false" ht="12.75" hidden="false" customHeight="false" outlineLevel="0" collapsed="false">
      <c r="A264" s="12" t="s">
        <v>1380</v>
      </c>
      <c r="B264" s="12" t="s">
        <v>1207</v>
      </c>
      <c r="C264" s="12" t="s">
        <v>1370</v>
      </c>
      <c r="D264" s="12" t="s">
        <v>11</v>
      </c>
      <c r="E264" s="12" t="s">
        <v>211</v>
      </c>
      <c r="G264" s="0" t="n">
        <f aca="false">IF(OR(B264="Dense",B264="Reef Flat",F264="Dive",E264="Conservation"),1,IF(OR(B264="Frequent",B264="Abundant"),2,3))</f>
        <v>1</v>
      </c>
      <c r="H264" s="0" t="n">
        <v>4</v>
      </c>
      <c r="I264" s="0" t="n">
        <v>16</v>
      </c>
      <c r="J264" s="0" t="s">
        <v>12</v>
      </c>
    </row>
    <row r="265" customFormat="false" ht="12.75" hidden="false" customHeight="false" outlineLevel="0" collapsed="false">
      <c r="A265" s="12" t="s">
        <v>1381</v>
      </c>
      <c r="B265" s="12" t="s">
        <v>1232</v>
      </c>
      <c r="C265" s="12" t="s">
        <v>1370</v>
      </c>
      <c r="D265" s="12" t="s">
        <v>11</v>
      </c>
      <c r="E265" s="12" t="s">
        <v>211</v>
      </c>
      <c r="G265" s="0" t="n">
        <f aca="false">IF(OR(B265="Dense",B265="Reef Flat",F265="Dive",E265="Conservation"),1,IF(OR(B265="Frequent",B265="Abundant"),2,3))</f>
        <v>1</v>
      </c>
      <c r="H265" s="0" t="n">
        <v>4</v>
      </c>
      <c r="I265" s="0" t="n">
        <v>16</v>
      </c>
      <c r="J265" s="0" t="s">
        <v>12</v>
      </c>
    </row>
    <row r="266" customFormat="false" ht="12.75" hidden="false" customHeight="false" outlineLevel="0" collapsed="false">
      <c r="A266" s="12" t="s">
        <v>1382</v>
      </c>
      <c r="B266" s="12" t="s">
        <v>1136</v>
      </c>
      <c r="C266" s="12" t="s">
        <v>1370</v>
      </c>
      <c r="D266" s="12" t="s">
        <v>11</v>
      </c>
      <c r="E266" s="12" t="s">
        <v>211</v>
      </c>
      <c r="G266" s="0" t="n">
        <f aca="false">IF(OR(B266="Dense",B266="Reef Flat",F266="Dive",E266="Conservation"),1,IF(OR(B266="Frequent",B266="Abundant"),2,3))</f>
        <v>1</v>
      </c>
      <c r="H266" s="0" t="n">
        <v>4</v>
      </c>
      <c r="I266" s="0" t="n">
        <v>16</v>
      </c>
      <c r="J266" s="0" t="s">
        <v>12</v>
      </c>
    </row>
    <row r="267" customFormat="false" ht="12.75" hidden="false" customHeight="false" outlineLevel="0" collapsed="false">
      <c r="A267" s="12" t="s">
        <v>1383</v>
      </c>
      <c r="B267" s="12" t="s">
        <v>1207</v>
      </c>
      <c r="C267" s="12" t="s">
        <v>1370</v>
      </c>
      <c r="D267" s="12" t="s">
        <v>11</v>
      </c>
      <c r="E267" s="12" t="s">
        <v>211</v>
      </c>
      <c r="G267" s="0" t="n">
        <f aca="false">IF(OR(B267="Dense",B267="Reef Flat",F267="Dive",E267="Conservation"),1,IF(OR(B267="Frequent",B267="Abundant"),2,3))</f>
        <v>1</v>
      </c>
      <c r="H267" s="0" t="n">
        <v>4</v>
      </c>
      <c r="I267" s="0" t="n">
        <v>16</v>
      </c>
      <c r="J267" s="0" t="s">
        <v>12</v>
      </c>
    </row>
    <row r="268" customFormat="false" ht="12.75" hidden="false" customHeight="false" outlineLevel="0" collapsed="false">
      <c r="A268" s="12" t="s">
        <v>1384</v>
      </c>
      <c r="B268" s="12" t="s">
        <v>1136</v>
      </c>
      <c r="C268" s="12" t="s">
        <v>1370</v>
      </c>
      <c r="D268" s="12" t="s">
        <v>11</v>
      </c>
      <c r="E268" s="12" t="s">
        <v>211</v>
      </c>
      <c r="G268" s="0" t="n">
        <f aca="false">IF(OR(B268="Dense",B268="Reef Flat",F268="Dive",E268="Conservation"),1,IF(OR(B268="Frequent",B268="Abundant"),2,3))</f>
        <v>1</v>
      </c>
      <c r="H268" s="0" t="n">
        <v>4</v>
      </c>
      <c r="I268" s="0" t="n">
        <v>16</v>
      </c>
      <c r="J268" s="0" t="s">
        <v>12</v>
      </c>
    </row>
    <row r="269" customFormat="false" ht="12.75" hidden="false" customHeight="false" outlineLevel="0" collapsed="false">
      <c r="A269" s="12" t="s">
        <v>1385</v>
      </c>
      <c r="B269" s="12" t="s">
        <v>1207</v>
      </c>
      <c r="C269" s="12" t="s">
        <v>1211</v>
      </c>
      <c r="D269" s="12" t="s">
        <v>11</v>
      </c>
      <c r="E269" s="12" t="s">
        <v>211</v>
      </c>
      <c r="G269" s="0" t="n">
        <f aca="false">IF(OR(B269="Dense",B269="Reef Flat",F269="Dive",E269="Conservation"),1,IF(OR(B269="Frequent",B269="Abundant"),2,3))</f>
        <v>1</v>
      </c>
      <c r="H269" s="0" t="n">
        <v>4</v>
      </c>
      <c r="I269" s="0" t="n">
        <v>16</v>
      </c>
      <c r="J269" s="0" t="s">
        <v>12</v>
      </c>
    </row>
    <row r="270" customFormat="false" ht="12.75" hidden="false" customHeight="false" outlineLevel="0" collapsed="false">
      <c r="A270" s="12" t="s">
        <v>1386</v>
      </c>
      <c r="B270" s="12" t="s">
        <v>1136</v>
      </c>
      <c r="C270" s="12" t="s">
        <v>1211</v>
      </c>
      <c r="D270" s="12" t="s">
        <v>11</v>
      </c>
      <c r="E270" s="12" t="s">
        <v>211</v>
      </c>
      <c r="G270" s="0" t="n">
        <f aca="false">IF(OR(B270="Dense",B270="Reef Flat",F270="Dive",E270="Conservation"),1,IF(OR(B270="Frequent",B270="Abundant"),2,3))</f>
        <v>1</v>
      </c>
      <c r="H270" s="0" t="n">
        <v>4</v>
      </c>
      <c r="I270" s="0" t="n">
        <v>16</v>
      </c>
      <c r="J270" s="0" t="s">
        <v>12</v>
      </c>
    </row>
    <row r="271" customFormat="false" ht="12.75" hidden="false" customHeight="false" outlineLevel="0" collapsed="false">
      <c r="A271" s="12" t="s">
        <v>1387</v>
      </c>
      <c r="B271" s="12" t="s">
        <v>1136</v>
      </c>
      <c r="C271" s="12" t="s">
        <v>1211</v>
      </c>
      <c r="D271" s="12" t="s">
        <v>11</v>
      </c>
      <c r="E271" s="12" t="s">
        <v>211</v>
      </c>
      <c r="G271" s="0" t="n">
        <f aca="false">IF(OR(B271="Dense",B271="Reef Flat",F271="Dive",E271="Conservation"),1,IF(OR(B271="Frequent",B271="Abundant"),2,3))</f>
        <v>1</v>
      </c>
      <c r="H271" s="0" t="n">
        <v>4</v>
      </c>
      <c r="I271" s="0" t="n">
        <v>16</v>
      </c>
      <c r="J271" s="0" t="s">
        <v>12</v>
      </c>
    </row>
    <row r="272" customFormat="false" ht="12.75" hidden="false" customHeight="false" outlineLevel="0" collapsed="false">
      <c r="A272" s="12" t="s">
        <v>1388</v>
      </c>
      <c r="B272" s="12" t="s">
        <v>1232</v>
      </c>
      <c r="C272" s="12" t="s">
        <v>1211</v>
      </c>
      <c r="D272" s="12" t="s">
        <v>11</v>
      </c>
      <c r="E272" s="12" t="s">
        <v>211</v>
      </c>
      <c r="G272" s="0" t="n">
        <f aca="false">IF(OR(B272="Dense",B272="Reef Flat",F272="Dive",E272="Conservation"),1,IF(OR(B272="Frequent",B272="Abundant"),2,3))</f>
        <v>1</v>
      </c>
      <c r="H272" s="0" t="n">
        <v>4</v>
      </c>
      <c r="I272" s="0" t="n">
        <v>16</v>
      </c>
      <c r="J272" s="0" t="s">
        <v>12</v>
      </c>
    </row>
    <row r="273" customFormat="false" ht="12.75" hidden="false" customHeight="false" outlineLevel="0" collapsed="false">
      <c r="A273" s="12" t="s">
        <v>1210</v>
      </c>
      <c r="B273" s="12" t="s">
        <v>1207</v>
      </c>
      <c r="C273" s="12" t="s">
        <v>1211</v>
      </c>
      <c r="D273" s="12" t="s">
        <v>11</v>
      </c>
      <c r="E273" s="12" t="s">
        <v>211</v>
      </c>
      <c r="G273" s="0" t="n">
        <f aca="false">IF(OR(B273="Dense",B273="Reef Flat",F273="Dive",E273="Conservation"),1,IF(OR(B273="Frequent",B273="Abundant"),2,3))</f>
        <v>1</v>
      </c>
      <c r="H273" s="0" t="n">
        <v>4</v>
      </c>
      <c r="I273" s="0" t="n">
        <v>16</v>
      </c>
      <c r="J273" s="0" t="s">
        <v>12</v>
      </c>
    </row>
    <row r="274" customFormat="false" ht="12.75" hidden="false" customHeight="false" outlineLevel="0" collapsed="false">
      <c r="A274" s="12" t="s">
        <v>1216</v>
      </c>
      <c r="B274" s="12" t="s">
        <v>1207</v>
      </c>
      <c r="C274" s="12" t="s">
        <v>1217</v>
      </c>
      <c r="D274" s="12" t="s">
        <v>11</v>
      </c>
      <c r="E274" s="12" t="s">
        <v>211</v>
      </c>
      <c r="G274" s="0" t="n">
        <f aca="false">IF(OR(B274="Dense",B274="Reef Flat",F274="Dive",E274="Conservation"),1,IF(OR(B274="Frequent",B274="Abundant"),2,3))</f>
        <v>1</v>
      </c>
      <c r="H274" s="0" t="n">
        <v>4</v>
      </c>
      <c r="I274" s="0" t="n">
        <v>16</v>
      </c>
      <c r="J274" s="0" t="s">
        <v>12</v>
      </c>
    </row>
    <row r="275" customFormat="false" ht="12.75" hidden="false" customHeight="false" outlineLevel="0" collapsed="false">
      <c r="A275" s="12" t="s">
        <v>1218</v>
      </c>
      <c r="B275" s="12" t="s">
        <v>1136</v>
      </c>
      <c r="C275" s="12" t="s">
        <v>1217</v>
      </c>
      <c r="D275" s="12" t="s">
        <v>11</v>
      </c>
      <c r="E275" s="12" t="s">
        <v>211</v>
      </c>
      <c r="G275" s="0" t="n">
        <f aca="false">IF(OR(B275="Dense",B275="Reef Flat",F275="Dive",E275="Conservation"),1,IF(OR(B275="Frequent",B275="Abundant"),2,3))</f>
        <v>1</v>
      </c>
      <c r="H275" s="0" t="n">
        <v>4</v>
      </c>
      <c r="I275" s="0" t="n">
        <v>16</v>
      </c>
      <c r="J275" s="0" t="s">
        <v>12</v>
      </c>
    </row>
    <row r="276" customFormat="false" ht="12.75" hidden="false" customHeight="false" outlineLevel="0" collapsed="false">
      <c r="A276" s="12" t="s">
        <v>1389</v>
      </c>
      <c r="B276" s="12" t="s">
        <v>1136</v>
      </c>
      <c r="C276" s="12" t="s">
        <v>1217</v>
      </c>
      <c r="D276" s="12" t="s">
        <v>11</v>
      </c>
      <c r="E276" s="12" t="s">
        <v>211</v>
      </c>
      <c r="G276" s="0" t="n">
        <f aca="false">IF(OR(B276="Dense",B276="Reef Flat",F276="Dive",E276="Conservation"),1,IF(OR(B276="Frequent",B276="Abundant"),2,3))</f>
        <v>1</v>
      </c>
      <c r="H276" s="0" t="n">
        <v>4</v>
      </c>
      <c r="I276" s="0" t="n">
        <v>16</v>
      </c>
      <c r="J276" s="0" t="s">
        <v>12</v>
      </c>
    </row>
    <row r="277" customFormat="false" ht="12.75" hidden="false" customHeight="false" outlineLevel="0" collapsed="false">
      <c r="A277" s="12" t="s">
        <v>1226</v>
      </c>
      <c r="B277" s="12" t="s">
        <v>1207</v>
      </c>
      <c r="C277" s="12" t="s">
        <v>1208</v>
      </c>
      <c r="D277" s="12" t="s">
        <v>11</v>
      </c>
      <c r="E277" s="12" t="s">
        <v>211</v>
      </c>
      <c r="G277" s="0" t="n">
        <f aca="false">IF(OR(B277="Dense",B277="Reef Flat",F277="Dive",E277="Conservation"),1,IF(OR(B277="Frequent",B277="Abundant"),2,3))</f>
        <v>1</v>
      </c>
      <c r="H277" s="0" t="n">
        <v>4</v>
      </c>
      <c r="I277" s="0" t="n">
        <v>16</v>
      </c>
      <c r="J277" s="0" t="s">
        <v>12</v>
      </c>
    </row>
    <row r="278" customFormat="false" ht="12.75" hidden="false" customHeight="false" outlineLevel="0" collapsed="false">
      <c r="A278" s="12" t="s">
        <v>1227</v>
      </c>
      <c r="B278" s="12" t="s">
        <v>1114</v>
      </c>
      <c r="C278" s="12" t="s">
        <v>1208</v>
      </c>
      <c r="D278" s="12" t="s">
        <v>11</v>
      </c>
      <c r="E278" s="12" t="s">
        <v>211</v>
      </c>
      <c r="G278" s="0" t="n">
        <f aca="false">IF(OR(B278="Dense",B278="Reef Flat",F278="Dive",E278="Conservation"),1,IF(OR(B278="Frequent",B278="Abundant"),2,3))</f>
        <v>1</v>
      </c>
      <c r="H278" s="0" t="n">
        <v>4</v>
      </c>
      <c r="I278" s="0" t="n">
        <v>16</v>
      </c>
      <c r="J278" s="0" t="s">
        <v>12</v>
      </c>
    </row>
    <row r="279" customFormat="false" ht="12.75" hidden="false" customHeight="false" outlineLevel="0" collapsed="false">
      <c r="A279" s="12" t="s">
        <v>1390</v>
      </c>
      <c r="B279" s="12" t="s">
        <v>1136</v>
      </c>
      <c r="C279" s="12" t="s">
        <v>1131</v>
      </c>
      <c r="D279" s="12" t="s">
        <v>11</v>
      </c>
      <c r="E279" s="12" t="s">
        <v>211</v>
      </c>
      <c r="G279" s="0" t="n">
        <f aca="false">IF(OR(B279="Dense",B279="Reef Flat",F279="Dive",E279="Conservation"),1,IF(OR(B279="Frequent",B279="Abundant"),2,3))</f>
        <v>1</v>
      </c>
      <c r="H279" s="0" t="n">
        <v>4</v>
      </c>
      <c r="I279" s="0" t="n">
        <v>16</v>
      </c>
      <c r="J279" s="0" t="s">
        <v>12</v>
      </c>
    </row>
    <row r="280" customFormat="false" ht="12.75" hidden="false" customHeight="false" outlineLevel="0" collapsed="false">
      <c r="A280" s="12" t="s">
        <v>1238</v>
      </c>
      <c r="B280" s="12" t="s">
        <v>1136</v>
      </c>
      <c r="C280" s="12" t="s">
        <v>1131</v>
      </c>
      <c r="D280" s="12" t="s">
        <v>11</v>
      </c>
      <c r="E280" s="12" t="s">
        <v>211</v>
      </c>
      <c r="G280" s="0" t="n">
        <f aca="false">IF(OR(B280="Dense",B280="Reef Flat",F280="Dive",E280="Conservation"),1,IF(OR(B280="Frequent",B280="Abundant"),2,3))</f>
        <v>1</v>
      </c>
      <c r="H280" s="0" t="n">
        <v>4</v>
      </c>
      <c r="I280" s="0" t="n">
        <v>16</v>
      </c>
      <c r="J280" s="0" t="s">
        <v>12</v>
      </c>
    </row>
    <row r="281" customFormat="false" ht="12.75" hidden="false" customHeight="false" outlineLevel="0" collapsed="false">
      <c r="A281" s="12" t="s">
        <v>1239</v>
      </c>
      <c r="B281" s="12" t="s">
        <v>1136</v>
      </c>
      <c r="C281" s="12" t="s">
        <v>1131</v>
      </c>
      <c r="D281" s="12" t="s">
        <v>11</v>
      </c>
      <c r="E281" s="12" t="s">
        <v>211</v>
      </c>
      <c r="G281" s="0" t="n">
        <f aca="false">IF(OR(B281="Dense",B281="Reef Flat",F281="Dive",E281="Conservation"),1,IF(OR(B281="Frequent",B281="Abundant"),2,3))</f>
        <v>1</v>
      </c>
      <c r="H281" s="0" t="n">
        <v>4</v>
      </c>
      <c r="I281" s="0" t="n">
        <v>16</v>
      </c>
      <c r="J281" s="0" t="s">
        <v>12</v>
      </c>
    </row>
    <row r="282" customFormat="false" ht="12.75" hidden="false" customHeight="false" outlineLevel="0" collapsed="false">
      <c r="A282" s="12" t="s">
        <v>1242</v>
      </c>
      <c r="B282" s="12" t="s">
        <v>1136</v>
      </c>
      <c r="C282" s="12" t="s">
        <v>1131</v>
      </c>
      <c r="D282" s="12" t="s">
        <v>11</v>
      </c>
      <c r="E282" s="12" t="s">
        <v>211</v>
      </c>
      <c r="G282" s="0" t="n">
        <f aca="false">IF(OR(B282="Dense",B282="Reef Flat",F282="Dive",E282="Conservation"),1,IF(OR(B282="Frequent",B282="Abundant"),2,3))</f>
        <v>1</v>
      </c>
      <c r="H282" s="0" t="n">
        <v>4</v>
      </c>
      <c r="I282" s="0" t="n">
        <v>16</v>
      </c>
      <c r="J282" s="0" t="s">
        <v>12</v>
      </c>
    </row>
    <row r="283" customFormat="false" ht="12.75" hidden="false" customHeight="false" outlineLevel="0" collapsed="false">
      <c r="A283" s="12" t="s">
        <v>1391</v>
      </c>
      <c r="B283" s="12" t="s">
        <v>1136</v>
      </c>
      <c r="C283" s="12" t="s">
        <v>1131</v>
      </c>
      <c r="D283" s="12" t="s">
        <v>11</v>
      </c>
      <c r="E283" s="12" t="s">
        <v>211</v>
      </c>
      <c r="G283" s="0" t="n">
        <f aca="false">IF(OR(B283="Dense",B283="Reef Flat",F283="Dive",E283="Conservation"),1,IF(OR(B283="Frequent",B283="Abundant"),2,3))</f>
        <v>1</v>
      </c>
      <c r="H283" s="0" t="n">
        <v>4</v>
      </c>
      <c r="I283" s="0" t="n">
        <v>16</v>
      </c>
      <c r="J283" s="0" t="s">
        <v>12</v>
      </c>
    </row>
    <row r="284" customFormat="false" ht="12.75" hidden="false" customHeight="false" outlineLevel="0" collapsed="false">
      <c r="A284" s="12" t="s">
        <v>1260</v>
      </c>
      <c r="B284" s="12" t="s">
        <v>1207</v>
      </c>
      <c r="C284" s="12" t="s">
        <v>1131</v>
      </c>
      <c r="D284" s="12" t="s">
        <v>11</v>
      </c>
      <c r="E284" s="12" t="s">
        <v>211</v>
      </c>
      <c r="G284" s="0" t="n">
        <f aca="false">IF(OR(B284="Dense",B284="Reef Flat",F284="Dive",E284="Conservation"),1,IF(OR(B284="Frequent",B284="Abundant"),2,3))</f>
        <v>1</v>
      </c>
      <c r="H284" s="0" t="n">
        <v>4</v>
      </c>
      <c r="I284" s="0" t="n">
        <v>16</v>
      </c>
      <c r="J284" s="0" t="s">
        <v>12</v>
      </c>
    </row>
    <row r="285" customFormat="false" ht="12.75" hidden="false" customHeight="false" outlineLevel="0" collapsed="false">
      <c r="A285" s="12" t="s">
        <v>1266</v>
      </c>
      <c r="B285" s="12" t="s">
        <v>1136</v>
      </c>
      <c r="C285" s="12" t="s">
        <v>1201</v>
      </c>
      <c r="D285" s="12" t="s">
        <v>11</v>
      </c>
      <c r="E285" s="12" t="s">
        <v>211</v>
      </c>
      <c r="G285" s="0" t="n">
        <f aca="false">IF(OR(B285="Dense",B285="Reef Flat",F285="Dive",E285="Conservation"),1,IF(OR(B285="Frequent",B285="Abundant"),2,3))</f>
        <v>1</v>
      </c>
      <c r="H285" s="0" t="n">
        <v>4</v>
      </c>
      <c r="I285" s="0" t="n">
        <v>16</v>
      </c>
      <c r="J285" s="0" t="s">
        <v>12</v>
      </c>
    </row>
    <row r="286" customFormat="false" ht="12.75" hidden="false" customHeight="false" outlineLevel="0" collapsed="false">
      <c r="A286" s="12" t="s">
        <v>1267</v>
      </c>
      <c r="B286" s="12" t="s">
        <v>1136</v>
      </c>
      <c r="C286" s="12" t="s">
        <v>1201</v>
      </c>
      <c r="D286" s="12" t="s">
        <v>11</v>
      </c>
      <c r="E286" s="12" t="s">
        <v>211</v>
      </c>
      <c r="G286" s="0" t="n">
        <f aca="false">IF(OR(B286="Dense",B286="Reef Flat",F286="Dive",E286="Conservation"),1,IF(OR(B286="Frequent",B286="Abundant"),2,3))</f>
        <v>1</v>
      </c>
      <c r="H286" s="0" t="n">
        <v>4</v>
      </c>
      <c r="I286" s="0" t="n">
        <v>16</v>
      </c>
      <c r="J286" s="0" t="s">
        <v>12</v>
      </c>
    </row>
    <row r="287" customFormat="false" ht="12.75" hidden="false" customHeight="false" outlineLevel="0" collapsed="false">
      <c r="A287" s="12" t="s">
        <v>1392</v>
      </c>
      <c r="B287" s="12" t="s">
        <v>1141</v>
      </c>
      <c r="C287" s="12" t="s">
        <v>1201</v>
      </c>
      <c r="D287" s="12" t="s">
        <v>11</v>
      </c>
      <c r="E287" s="12" t="s">
        <v>211</v>
      </c>
      <c r="G287" s="0" t="n">
        <f aca="false">IF(OR(B287="Dense",B287="Reef Flat",F287="Dive",E287="Conservation"),1,IF(OR(B287="Frequent",B287="Abundant"),2,3))</f>
        <v>1</v>
      </c>
      <c r="H287" s="0" t="n">
        <v>4</v>
      </c>
      <c r="I287" s="0" t="n">
        <v>16</v>
      </c>
      <c r="J287" s="0" t="s">
        <v>12</v>
      </c>
    </row>
    <row r="288" customFormat="false" ht="12.75" hidden="false" customHeight="false" outlineLevel="0" collapsed="false">
      <c r="A288" s="12" t="s">
        <v>1393</v>
      </c>
      <c r="B288" s="12" t="s">
        <v>1141</v>
      </c>
      <c r="C288" s="12" t="s">
        <v>1201</v>
      </c>
      <c r="D288" s="12" t="s">
        <v>11</v>
      </c>
      <c r="E288" s="12" t="s">
        <v>211</v>
      </c>
      <c r="G288" s="0" t="n">
        <f aca="false">IF(OR(B288="Dense",B288="Reef Flat",F288="Dive",E288="Conservation"),1,IF(OR(B288="Frequent",B288="Abundant"),2,3))</f>
        <v>1</v>
      </c>
      <c r="H288" s="0" t="n">
        <v>4</v>
      </c>
      <c r="I288" s="0" t="n">
        <v>16</v>
      </c>
      <c r="J288" s="0" t="s">
        <v>12</v>
      </c>
    </row>
    <row r="289" customFormat="false" ht="12.75" hidden="false" customHeight="false" outlineLevel="0" collapsed="false">
      <c r="A289" s="12" t="s">
        <v>1394</v>
      </c>
      <c r="B289" s="12" t="s">
        <v>1136</v>
      </c>
      <c r="C289" s="12" t="s">
        <v>1201</v>
      </c>
      <c r="D289" s="12" t="s">
        <v>11</v>
      </c>
      <c r="E289" s="12" t="s">
        <v>211</v>
      </c>
      <c r="G289" s="0" t="n">
        <f aca="false">IF(OR(B289="Dense",B289="Reef Flat",F289="Dive",E289="Conservation"),1,IF(OR(B289="Frequent",B289="Abundant"),2,3))</f>
        <v>1</v>
      </c>
      <c r="H289" s="0" t="n">
        <v>4</v>
      </c>
      <c r="I289" s="0" t="n">
        <v>16</v>
      </c>
      <c r="J289" s="0" t="s">
        <v>12</v>
      </c>
    </row>
    <row r="290" customFormat="false" ht="12.75" hidden="false" customHeight="false" outlineLevel="0" collapsed="false">
      <c r="A290" s="12" t="s">
        <v>1268</v>
      </c>
      <c r="B290" s="12" t="s">
        <v>1207</v>
      </c>
      <c r="C290" s="12" t="s">
        <v>1062</v>
      </c>
      <c r="D290" s="12" t="s">
        <v>11</v>
      </c>
      <c r="E290" s="12" t="s">
        <v>962</v>
      </c>
      <c r="G290" s="0" t="n">
        <f aca="false">IF(OR(B290="Dense",B290="Reef Flat",F290="Dive",E290="Conservation"),1,IF(OR(B290="Frequent",B290="Abundant"),2,3))</f>
        <v>1</v>
      </c>
      <c r="H290" s="0" t="n">
        <v>5</v>
      </c>
      <c r="I290" s="0" t="n">
        <v>17</v>
      </c>
      <c r="J290" s="0" t="s">
        <v>827</v>
      </c>
    </row>
    <row r="291" customFormat="false" ht="12.75" hidden="false" customHeight="false" outlineLevel="0" collapsed="false">
      <c r="A291" s="12" t="s">
        <v>1272</v>
      </c>
      <c r="B291" s="12" t="s">
        <v>1232</v>
      </c>
      <c r="C291" s="12" t="s">
        <v>1139</v>
      </c>
      <c r="D291" s="12" t="s">
        <v>11</v>
      </c>
      <c r="E291" s="12" t="s">
        <v>962</v>
      </c>
      <c r="G291" s="0" t="n">
        <f aca="false">IF(OR(B291="Dense",B291="Reef Flat",F291="Dive",E291="Conservation"),1,IF(OR(B291="Frequent",B291="Abundant"),2,3))</f>
        <v>1</v>
      </c>
      <c r="H291" s="0" t="n">
        <v>5</v>
      </c>
      <c r="I291" s="0" t="n">
        <v>17</v>
      </c>
      <c r="J291" s="0" t="s">
        <v>827</v>
      </c>
    </row>
    <row r="292" customFormat="false" ht="12.75" hidden="false" customHeight="false" outlineLevel="0" collapsed="false">
      <c r="A292" s="12" t="s">
        <v>1272</v>
      </c>
      <c r="B292" s="12" t="s">
        <v>1232</v>
      </c>
      <c r="C292" s="12" t="s">
        <v>1139</v>
      </c>
      <c r="D292" s="12" t="s">
        <v>11</v>
      </c>
      <c r="E292" s="12" t="s">
        <v>962</v>
      </c>
      <c r="G292" s="0" t="n">
        <f aca="false">IF(OR(B292="Dense",B292="Reef Flat",F292="Dive",E292="Conservation"),1,IF(OR(B292="Frequent",B292="Abundant"),2,3))</f>
        <v>1</v>
      </c>
      <c r="H292" s="0" t="n">
        <v>5</v>
      </c>
      <c r="I292" s="0" t="n">
        <v>17</v>
      </c>
      <c r="J292" s="0" t="s">
        <v>827</v>
      </c>
    </row>
    <row r="293" customFormat="false" ht="12.75" hidden="false" customHeight="false" outlineLevel="0" collapsed="false">
      <c r="A293" s="12" t="s">
        <v>1276</v>
      </c>
      <c r="B293" s="12" t="s">
        <v>1207</v>
      </c>
      <c r="C293" s="12" t="s">
        <v>1201</v>
      </c>
      <c r="D293" s="12" t="s">
        <v>11</v>
      </c>
      <c r="E293" s="12" t="s">
        <v>962</v>
      </c>
      <c r="G293" s="0" t="n">
        <f aca="false">IF(OR(B293="Dense",B293="Reef Flat",F293="Dive",E293="Conservation"),1,IF(OR(B293="Frequent",B293="Abundant"),2,3))</f>
        <v>1</v>
      </c>
      <c r="H293" s="0" t="n">
        <v>5</v>
      </c>
      <c r="I293" s="0" t="n">
        <v>17</v>
      </c>
      <c r="J293" s="0" t="s">
        <v>827</v>
      </c>
    </row>
    <row r="294" customFormat="false" ht="12.75" hidden="false" customHeight="false" outlineLevel="0" collapsed="false">
      <c r="A294" s="12" t="s">
        <v>1395</v>
      </c>
      <c r="B294" s="12" t="s">
        <v>1207</v>
      </c>
      <c r="C294" s="12" t="s">
        <v>1201</v>
      </c>
      <c r="D294" s="12" t="s">
        <v>11</v>
      </c>
      <c r="E294" s="12" t="s">
        <v>962</v>
      </c>
      <c r="G294" s="0" t="n">
        <f aca="false">IF(OR(B294="Dense",B294="Reef Flat",F294="Dive",E294="Conservation"),1,IF(OR(B294="Frequent",B294="Abundant"),2,3))</f>
        <v>1</v>
      </c>
      <c r="H294" s="0" t="n">
        <v>5</v>
      </c>
      <c r="I294" s="0" t="n">
        <v>17</v>
      </c>
      <c r="J294" s="0" t="s">
        <v>827</v>
      </c>
    </row>
    <row r="295" customFormat="false" ht="12.75" hidden="false" customHeight="false" outlineLevel="0" collapsed="false">
      <c r="A295" s="12" t="s">
        <v>1279</v>
      </c>
      <c r="B295" s="12" t="s">
        <v>1232</v>
      </c>
      <c r="C295" s="12" t="s">
        <v>1139</v>
      </c>
      <c r="D295" s="12" t="s">
        <v>11</v>
      </c>
      <c r="E295" s="12" t="s">
        <v>962</v>
      </c>
      <c r="G295" s="0" t="n">
        <f aca="false">IF(OR(B295="Dense",B295="Reef Flat",F295="Dive",E295="Conservation"),1,IF(OR(B295="Frequent",B295="Abundant"),2,3))</f>
        <v>1</v>
      </c>
      <c r="H295" s="0" t="n">
        <v>5</v>
      </c>
      <c r="I295" s="0" t="n">
        <v>17</v>
      </c>
      <c r="J295" s="0" t="s">
        <v>827</v>
      </c>
    </row>
    <row r="296" customFormat="false" ht="12.75" hidden="false" customHeight="false" outlineLevel="0" collapsed="false">
      <c r="A296" s="12" t="s">
        <v>1280</v>
      </c>
      <c r="B296" s="12" t="s">
        <v>1232</v>
      </c>
      <c r="C296" s="12" t="s">
        <v>1139</v>
      </c>
      <c r="D296" s="12" t="s">
        <v>11</v>
      </c>
      <c r="E296" s="12" t="s">
        <v>962</v>
      </c>
      <c r="G296" s="0" t="n">
        <f aca="false">IF(OR(B296="Dense",B296="Reef Flat",F296="Dive",E296="Conservation"),1,IF(OR(B296="Frequent",B296="Abundant"),2,3))</f>
        <v>1</v>
      </c>
      <c r="H296" s="0" t="n">
        <v>5</v>
      </c>
      <c r="I296" s="0" t="n">
        <v>17</v>
      </c>
      <c r="J296" s="0" t="s">
        <v>827</v>
      </c>
    </row>
    <row r="297" customFormat="false" ht="12.75" hidden="false" customHeight="false" outlineLevel="0" collapsed="false">
      <c r="A297" s="12" t="s">
        <v>1287</v>
      </c>
      <c r="B297" s="12" t="s">
        <v>1207</v>
      </c>
      <c r="C297" s="12" t="s">
        <v>1145</v>
      </c>
      <c r="D297" s="12" t="s">
        <v>11</v>
      </c>
      <c r="E297" s="12" t="s">
        <v>962</v>
      </c>
      <c r="G297" s="0" t="n">
        <f aca="false">IF(OR(B297="Dense",B297="Reef Flat",F297="Dive",E297="Conservation"),1,IF(OR(B297="Frequent",B297="Abundant"),2,3))</f>
        <v>1</v>
      </c>
      <c r="H297" s="0" t="n">
        <v>5</v>
      </c>
      <c r="I297" s="0" t="n">
        <v>17</v>
      </c>
      <c r="J297" s="0" t="s">
        <v>827</v>
      </c>
    </row>
    <row r="298" customFormat="false" ht="12.75" hidden="false" customHeight="false" outlineLevel="0" collapsed="false">
      <c r="A298" s="12" t="s">
        <v>1288</v>
      </c>
      <c r="B298" s="12" t="s">
        <v>1207</v>
      </c>
      <c r="C298" s="12" t="s">
        <v>1145</v>
      </c>
      <c r="D298" s="12" t="s">
        <v>11</v>
      </c>
      <c r="E298" s="12" t="s">
        <v>962</v>
      </c>
      <c r="G298" s="0" t="n">
        <f aca="false">IF(OR(B298="Dense",B298="Reef Flat",F298="Dive",E298="Conservation"),1,IF(OR(B298="Frequent",B298="Abundant"),2,3))</f>
        <v>1</v>
      </c>
      <c r="H298" s="0" t="n">
        <v>5</v>
      </c>
      <c r="I298" s="0" t="n">
        <v>17</v>
      </c>
      <c r="J298" s="0" t="s">
        <v>827</v>
      </c>
    </row>
    <row r="299" customFormat="false" ht="12.75" hidden="false" customHeight="false" outlineLevel="0" collapsed="false">
      <c r="A299" s="12" t="s">
        <v>1289</v>
      </c>
      <c r="B299" s="12" t="s">
        <v>1207</v>
      </c>
      <c r="C299" s="12" t="s">
        <v>1145</v>
      </c>
      <c r="D299" s="12" t="s">
        <v>11</v>
      </c>
      <c r="E299" s="12" t="s">
        <v>962</v>
      </c>
      <c r="G299" s="0" t="n">
        <f aca="false">IF(OR(B299="Dense",B299="Reef Flat",F299="Dive",E299="Conservation"),1,IF(OR(B299="Frequent",B299="Abundant"),2,3))</f>
        <v>1</v>
      </c>
      <c r="H299" s="0" t="n">
        <v>5</v>
      </c>
      <c r="I299" s="0" t="n">
        <v>17</v>
      </c>
      <c r="J299" s="0" t="s">
        <v>827</v>
      </c>
    </row>
    <row r="300" customFormat="false" ht="12.75" hidden="false" customHeight="false" outlineLevel="0" collapsed="false">
      <c r="A300" s="12" t="s">
        <v>1290</v>
      </c>
      <c r="B300" s="12" t="s">
        <v>1207</v>
      </c>
      <c r="C300" s="12" t="s">
        <v>1145</v>
      </c>
      <c r="D300" s="12" t="s">
        <v>11</v>
      </c>
      <c r="E300" s="12" t="s">
        <v>962</v>
      </c>
      <c r="G300" s="0" t="n">
        <f aca="false">IF(OR(B300="Dense",B300="Reef Flat",F300="Dive",E300="Conservation"),1,IF(OR(B300="Frequent",B300="Abundant"),2,3))</f>
        <v>1</v>
      </c>
      <c r="H300" s="0" t="n">
        <v>5</v>
      </c>
      <c r="I300" s="0" t="n">
        <v>17</v>
      </c>
      <c r="J300" s="0" t="s">
        <v>827</v>
      </c>
    </row>
    <row r="301" customFormat="false" ht="12.75" hidden="false" customHeight="false" outlineLevel="0" collapsed="false">
      <c r="A301" s="12" t="s">
        <v>1291</v>
      </c>
      <c r="B301" s="12" t="s">
        <v>1207</v>
      </c>
      <c r="C301" s="12" t="s">
        <v>985</v>
      </c>
      <c r="D301" s="12" t="s">
        <v>11</v>
      </c>
      <c r="E301" s="12" t="s">
        <v>962</v>
      </c>
      <c r="G301" s="0" t="n">
        <f aca="false">IF(OR(B301="Dense",B301="Reef Flat",F301="Dive",E301="Conservation"),1,IF(OR(B301="Frequent",B301="Abundant"),2,3))</f>
        <v>1</v>
      </c>
      <c r="H301" s="0" t="n">
        <v>5</v>
      </c>
      <c r="I301" s="0" t="n">
        <v>17</v>
      </c>
      <c r="J301" s="0" t="s">
        <v>827</v>
      </c>
    </row>
    <row r="302" customFormat="false" ht="12.75" hidden="false" customHeight="false" outlineLevel="0" collapsed="false">
      <c r="A302" s="12" t="s">
        <v>1396</v>
      </c>
      <c r="B302" s="12" t="s">
        <v>1207</v>
      </c>
      <c r="C302" s="12" t="s">
        <v>985</v>
      </c>
      <c r="D302" s="12" t="s">
        <v>11</v>
      </c>
      <c r="E302" s="12" t="s">
        <v>962</v>
      </c>
      <c r="G302" s="0" t="n">
        <f aca="false">IF(OR(B302="Dense",B302="Reef Flat",F302="Dive",E302="Conservation"),1,IF(OR(B302="Frequent",B302="Abundant"),2,3))</f>
        <v>1</v>
      </c>
      <c r="H302" s="0" t="n">
        <v>5</v>
      </c>
      <c r="I302" s="0" t="n">
        <v>17</v>
      </c>
      <c r="J302" s="0" t="s">
        <v>827</v>
      </c>
    </row>
    <row r="303" customFormat="false" ht="12.75" hidden="false" customHeight="false" outlineLevel="0" collapsed="false">
      <c r="A303" s="12" t="s">
        <v>1397</v>
      </c>
      <c r="B303" s="12" t="s">
        <v>1207</v>
      </c>
      <c r="C303" s="12" t="s">
        <v>985</v>
      </c>
      <c r="D303" s="12" t="s">
        <v>11</v>
      </c>
      <c r="E303" s="12" t="s">
        <v>962</v>
      </c>
      <c r="G303" s="0" t="n">
        <f aca="false">IF(OR(B303="Dense",B303="Reef Flat",F303="Dive",E303="Conservation"),1,IF(OR(B303="Frequent",B303="Abundant"),2,3))</f>
        <v>1</v>
      </c>
      <c r="H303" s="0" t="n">
        <v>5</v>
      </c>
      <c r="I303" s="0" t="n">
        <v>17</v>
      </c>
      <c r="J303" s="0" t="s">
        <v>827</v>
      </c>
    </row>
    <row r="304" customFormat="false" ht="12.75" hidden="false" customHeight="false" outlineLevel="0" collapsed="false">
      <c r="A304" s="12" t="s">
        <v>1292</v>
      </c>
      <c r="B304" s="12" t="s">
        <v>1207</v>
      </c>
      <c r="C304" s="12" t="s">
        <v>985</v>
      </c>
      <c r="D304" s="12" t="s">
        <v>11</v>
      </c>
      <c r="E304" s="12" t="s">
        <v>962</v>
      </c>
      <c r="G304" s="0" t="n">
        <f aca="false">IF(OR(B304="Dense",B304="Reef Flat",F304="Dive",E304="Conservation"),1,IF(OR(B304="Frequent",B304="Abundant"),2,3))</f>
        <v>1</v>
      </c>
      <c r="H304" s="0" t="n">
        <v>5</v>
      </c>
      <c r="I304" s="0" t="n">
        <v>17</v>
      </c>
      <c r="J304" s="0" t="s">
        <v>827</v>
      </c>
    </row>
    <row r="305" customFormat="false" ht="12.75" hidden="false" customHeight="false" outlineLevel="0" collapsed="false">
      <c r="A305" s="12" t="s">
        <v>1293</v>
      </c>
      <c r="B305" s="12" t="s">
        <v>1207</v>
      </c>
      <c r="C305" s="12" t="s">
        <v>985</v>
      </c>
      <c r="D305" s="12" t="s">
        <v>11</v>
      </c>
      <c r="E305" s="12" t="s">
        <v>962</v>
      </c>
      <c r="G305" s="0" t="n">
        <f aca="false">IF(OR(B305="Dense",B305="Reef Flat",F305="Dive",E305="Conservation"),1,IF(OR(B305="Frequent",B305="Abundant"),2,3))</f>
        <v>1</v>
      </c>
      <c r="H305" s="0" t="n">
        <v>5</v>
      </c>
      <c r="I305" s="0" t="n">
        <v>17</v>
      </c>
      <c r="J305" s="0" t="s">
        <v>827</v>
      </c>
    </row>
    <row r="306" customFormat="false" ht="12.75" hidden="false" customHeight="false" outlineLevel="0" collapsed="false">
      <c r="A306" s="12" t="s">
        <v>1294</v>
      </c>
      <c r="B306" s="12" t="s">
        <v>1207</v>
      </c>
      <c r="C306" s="12" t="s">
        <v>985</v>
      </c>
      <c r="D306" s="12" t="s">
        <v>11</v>
      </c>
      <c r="E306" s="12" t="s">
        <v>962</v>
      </c>
      <c r="G306" s="0" t="n">
        <f aca="false">IF(OR(B306="Dense",B306="Reef Flat",F306="Dive",E306="Conservation"),1,IF(OR(B306="Frequent",B306="Abundant"),2,3))</f>
        <v>1</v>
      </c>
      <c r="H306" s="0" t="n">
        <v>5</v>
      </c>
      <c r="I306" s="0" t="n">
        <v>17</v>
      </c>
      <c r="J306" s="0" t="s">
        <v>827</v>
      </c>
    </row>
    <row r="307" customFormat="false" ht="12.75" hidden="false" customHeight="false" outlineLevel="0" collapsed="false">
      <c r="A307" s="12" t="s">
        <v>1295</v>
      </c>
      <c r="B307" s="12" t="s">
        <v>1207</v>
      </c>
      <c r="C307" s="12" t="s">
        <v>1090</v>
      </c>
      <c r="D307" s="12" t="s">
        <v>11</v>
      </c>
      <c r="E307" s="12" t="s">
        <v>962</v>
      </c>
      <c r="F307" s="12" t="s">
        <v>1296</v>
      </c>
      <c r="G307" s="0" t="n">
        <f aca="false">IF(OR(B307="Dense",B307="Reef Flat",F307="Dive",E307="Conservation"),1,IF(OR(B307="Frequent",B307="Abundant"),2,3))</f>
        <v>1</v>
      </c>
      <c r="H307" s="0" t="n">
        <v>5</v>
      </c>
      <c r="I307" s="0" t="n">
        <v>17</v>
      </c>
      <c r="J307" s="0" t="s">
        <v>827</v>
      </c>
    </row>
    <row r="308" customFormat="false" ht="12.75" hidden="false" customHeight="false" outlineLevel="0" collapsed="false">
      <c r="A308" s="12" t="s">
        <v>1297</v>
      </c>
      <c r="B308" s="12" t="s">
        <v>1207</v>
      </c>
      <c r="C308" s="12" t="s">
        <v>1298</v>
      </c>
      <c r="D308" s="12" t="s">
        <v>11</v>
      </c>
      <c r="E308" s="12" t="s">
        <v>962</v>
      </c>
      <c r="F308" s="12" t="s">
        <v>1296</v>
      </c>
      <c r="G308" s="0" t="n">
        <f aca="false">IF(OR(B308="Dense",B308="Reef Flat",F308="Dive",E308="Conservation"),1,IF(OR(B308="Frequent",B308="Abundant"),2,3))</f>
        <v>1</v>
      </c>
      <c r="H308" s="0" t="n">
        <v>5</v>
      </c>
      <c r="I308" s="0" t="n">
        <v>17</v>
      </c>
      <c r="J308" s="0" t="s">
        <v>827</v>
      </c>
    </row>
    <row r="309" customFormat="false" ht="12.75" hidden="false" customHeight="false" outlineLevel="0" collapsed="false">
      <c r="A309" s="12" t="s">
        <v>1299</v>
      </c>
      <c r="B309" s="12" t="s">
        <v>1207</v>
      </c>
      <c r="C309" s="12" t="s">
        <v>1298</v>
      </c>
      <c r="D309" s="12" t="s">
        <v>11</v>
      </c>
      <c r="E309" s="12" t="s">
        <v>962</v>
      </c>
      <c r="F309" s="12" t="s">
        <v>1296</v>
      </c>
      <c r="G309" s="0" t="n">
        <f aca="false">IF(OR(B309="Dense",B309="Reef Flat",F309="Dive",E309="Conservation"),1,IF(OR(B309="Frequent",B309="Abundant"),2,3))</f>
        <v>1</v>
      </c>
      <c r="H309" s="0" t="n">
        <v>5</v>
      </c>
      <c r="I309" s="0" t="n">
        <v>17</v>
      </c>
      <c r="J309" s="0" t="s">
        <v>827</v>
      </c>
    </row>
    <row r="310" customFormat="false" ht="12.75" hidden="false" customHeight="false" outlineLevel="0" collapsed="false">
      <c r="A310" s="12" t="s">
        <v>1300</v>
      </c>
      <c r="B310" s="12" t="s">
        <v>1136</v>
      </c>
      <c r="C310" s="12" t="s">
        <v>1298</v>
      </c>
      <c r="D310" s="12" t="s">
        <v>11</v>
      </c>
      <c r="E310" s="12" t="s">
        <v>962</v>
      </c>
      <c r="F310" s="12" t="s">
        <v>1296</v>
      </c>
      <c r="G310" s="0" t="n">
        <f aca="false">IF(OR(B310="Dense",B310="Reef Flat",F310="Dive",E310="Conservation"),1,IF(OR(B310="Frequent",B310="Abundant"),2,3))</f>
        <v>1</v>
      </c>
      <c r="H310" s="0" t="n">
        <v>5</v>
      </c>
      <c r="I310" s="0" t="n">
        <v>17</v>
      </c>
      <c r="J310" s="0" t="s">
        <v>827</v>
      </c>
    </row>
    <row r="311" customFormat="false" ht="12.75" hidden="false" customHeight="false" outlineLevel="0" collapsed="false">
      <c r="A311" s="12" t="s">
        <v>1398</v>
      </c>
      <c r="B311" s="12" t="s">
        <v>1136</v>
      </c>
      <c r="C311" s="12" t="s">
        <v>1090</v>
      </c>
      <c r="D311" s="12" t="s">
        <v>11</v>
      </c>
      <c r="E311" s="12" t="s">
        <v>962</v>
      </c>
      <c r="F311" s="12" t="s">
        <v>1296</v>
      </c>
      <c r="G311" s="0" t="n">
        <f aca="false">IF(OR(B311="Dense",B311="Reef Flat",F311="Dive",E311="Conservation"),1,IF(OR(B311="Frequent",B311="Abundant"),2,3))</f>
        <v>1</v>
      </c>
      <c r="H311" s="0" t="n">
        <v>5</v>
      </c>
      <c r="I311" s="0" t="n">
        <v>17</v>
      </c>
      <c r="J311" s="0" t="s">
        <v>827</v>
      </c>
    </row>
    <row r="312" customFormat="false" ht="12.75" hidden="false" customHeight="false" outlineLevel="0" collapsed="false">
      <c r="A312" s="12" t="s">
        <v>1314</v>
      </c>
      <c r="B312" s="12" t="s">
        <v>1232</v>
      </c>
      <c r="C312" s="12" t="s">
        <v>1127</v>
      </c>
      <c r="D312" s="12" t="s">
        <v>11</v>
      </c>
      <c r="E312" s="12" t="s">
        <v>962</v>
      </c>
      <c r="G312" s="0" t="n">
        <f aca="false">IF(OR(B312="Dense",B312="Reef Flat",F312="Dive",E312="Conservation"),1,IF(OR(B312="Frequent",B312="Abundant"),2,3))</f>
        <v>1</v>
      </c>
      <c r="H312" s="0" t="n">
        <v>5</v>
      </c>
      <c r="I312" s="0" t="n">
        <v>17</v>
      </c>
      <c r="J312" s="0" t="s">
        <v>827</v>
      </c>
    </row>
    <row r="313" customFormat="false" ht="12.75" hidden="false" customHeight="false" outlineLevel="0" collapsed="false">
      <c r="A313" s="12" t="s">
        <v>1316</v>
      </c>
      <c r="B313" s="12" t="s">
        <v>1232</v>
      </c>
      <c r="C313" s="12" t="s">
        <v>1127</v>
      </c>
      <c r="D313" s="12" t="s">
        <v>11</v>
      </c>
      <c r="E313" s="12" t="s">
        <v>962</v>
      </c>
      <c r="G313" s="0" t="n">
        <f aca="false">IF(OR(B313="Dense",B313="Reef Flat",F313="Dive",E313="Conservation"),1,IF(OR(B313="Frequent",B313="Abundant"),2,3))</f>
        <v>1</v>
      </c>
      <c r="H313" s="0" t="n">
        <v>5</v>
      </c>
      <c r="I313" s="0" t="n">
        <v>17</v>
      </c>
      <c r="J313" s="0" t="s">
        <v>827</v>
      </c>
    </row>
    <row r="314" customFormat="false" ht="12.75" hidden="false" customHeight="false" outlineLevel="0" collapsed="false">
      <c r="A314" s="12" t="s">
        <v>1317</v>
      </c>
      <c r="B314" s="12" t="s">
        <v>1232</v>
      </c>
      <c r="C314" s="12" t="s">
        <v>1127</v>
      </c>
      <c r="D314" s="12" t="s">
        <v>11</v>
      </c>
      <c r="E314" s="12" t="s">
        <v>962</v>
      </c>
      <c r="G314" s="0" t="n">
        <f aca="false">IF(OR(B314="Dense",B314="Reef Flat",F314="Dive",E314="Conservation"),1,IF(OR(B314="Frequent",B314="Abundant"),2,3))</f>
        <v>1</v>
      </c>
      <c r="H314" s="0" t="n">
        <v>5</v>
      </c>
      <c r="I314" s="0" t="n">
        <v>17</v>
      </c>
      <c r="J314" s="0" t="s">
        <v>827</v>
      </c>
    </row>
    <row r="315" customFormat="false" ht="12.75" hidden="false" customHeight="false" outlineLevel="0" collapsed="false">
      <c r="A315" s="12" t="s">
        <v>1318</v>
      </c>
      <c r="B315" s="12" t="s">
        <v>1232</v>
      </c>
      <c r="C315" s="12" t="s">
        <v>1127</v>
      </c>
      <c r="D315" s="12" t="s">
        <v>11</v>
      </c>
      <c r="E315" s="12" t="s">
        <v>962</v>
      </c>
      <c r="G315" s="0" t="n">
        <f aca="false">IF(OR(B315="Dense",B315="Reef Flat",F315="Dive",E315="Conservation"),1,IF(OR(B315="Frequent",B315="Abundant"),2,3))</f>
        <v>1</v>
      </c>
      <c r="H315" s="0" t="n">
        <v>5</v>
      </c>
      <c r="I315" s="0" t="n">
        <v>17</v>
      </c>
      <c r="J315" s="0" t="s">
        <v>827</v>
      </c>
    </row>
    <row r="316" customFormat="false" ht="12.75" hidden="false" customHeight="false" outlineLevel="0" collapsed="false">
      <c r="A316" s="12" t="s">
        <v>1319</v>
      </c>
      <c r="B316" s="12" t="s">
        <v>1232</v>
      </c>
      <c r="C316" s="12" t="s">
        <v>1127</v>
      </c>
      <c r="D316" s="12" t="s">
        <v>11</v>
      </c>
      <c r="E316" s="12" t="s">
        <v>962</v>
      </c>
      <c r="G316" s="0" t="n">
        <f aca="false">IF(OR(B316="Dense",B316="Reef Flat",F316="Dive",E316="Conservation"),1,IF(OR(B316="Frequent",B316="Abundant"),2,3))</f>
        <v>1</v>
      </c>
      <c r="H316" s="0" t="n">
        <v>5</v>
      </c>
      <c r="I316" s="0" t="n">
        <v>17</v>
      </c>
      <c r="J316" s="0" t="s">
        <v>827</v>
      </c>
    </row>
    <row r="317" customFormat="false" ht="12.75" hidden="false" customHeight="false" outlineLevel="0" collapsed="false">
      <c r="A317" s="12" t="s">
        <v>1320</v>
      </c>
      <c r="B317" s="12" t="s">
        <v>1232</v>
      </c>
      <c r="C317" s="12" t="s">
        <v>1127</v>
      </c>
      <c r="D317" s="12" t="s">
        <v>11</v>
      </c>
      <c r="E317" s="12" t="s">
        <v>962</v>
      </c>
      <c r="G317" s="0" t="n">
        <f aca="false">IF(OR(B317="Dense",B317="Reef Flat",F317="Dive",E317="Conservation"),1,IF(OR(B317="Frequent",B317="Abundant"),2,3))</f>
        <v>1</v>
      </c>
      <c r="H317" s="0" t="n">
        <v>5</v>
      </c>
      <c r="I317" s="0" t="n">
        <v>17</v>
      </c>
      <c r="J317" s="0" t="s">
        <v>827</v>
      </c>
    </row>
    <row r="318" customFormat="false" ht="12.75" hidden="false" customHeight="false" outlineLevel="0" collapsed="false">
      <c r="A318" s="12" t="s">
        <v>1399</v>
      </c>
      <c r="B318" s="12" t="s">
        <v>1232</v>
      </c>
      <c r="C318" s="12" t="s">
        <v>1127</v>
      </c>
      <c r="D318" s="12" t="s">
        <v>11</v>
      </c>
      <c r="E318" s="12" t="s">
        <v>962</v>
      </c>
      <c r="G318" s="0" t="n">
        <f aca="false">IF(OR(B318="Dense",B318="Reef Flat",F318="Dive",E318="Conservation"),1,IF(OR(B318="Frequent",B318="Abundant"),2,3))</f>
        <v>1</v>
      </c>
      <c r="H318" s="0" t="n">
        <v>5</v>
      </c>
      <c r="I318" s="0" t="n">
        <v>17</v>
      </c>
      <c r="J318" s="0" t="s">
        <v>827</v>
      </c>
    </row>
    <row r="319" customFormat="false" ht="12.75" hidden="false" customHeight="false" outlineLevel="0" collapsed="false">
      <c r="A319" s="12" t="s">
        <v>1321</v>
      </c>
      <c r="B319" s="12" t="s">
        <v>1232</v>
      </c>
      <c r="C319" s="12" t="s">
        <v>1127</v>
      </c>
      <c r="D319" s="12" t="s">
        <v>11</v>
      </c>
      <c r="E319" s="12" t="s">
        <v>962</v>
      </c>
      <c r="G319" s="0" t="n">
        <f aca="false">IF(OR(B319="Dense",B319="Reef Flat",F319="Dive",E319="Conservation"),1,IF(OR(B319="Frequent",B319="Abundant"),2,3))</f>
        <v>1</v>
      </c>
      <c r="H319" s="0" t="n">
        <v>5</v>
      </c>
      <c r="I319" s="0" t="n">
        <v>17</v>
      </c>
      <c r="J319" s="0" t="s">
        <v>827</v>
      </c>
    </row>
    <row r="320" customFormat="false" ht="12.75" hidden="false" customHeight="false" outlineLevel="0" collapsed="false">
      <c r="A320" s="12" t="s">
        <v>1213</v>
      </c>
      <c r="B320" s="12" t="s">
        <v>1207</v>
      </c>
      <c r="C320" s="12" t="s">
        <v>1183</v>
      </c>
      <c r="D320" s="12" t="s">
        <v>11</v>
      </c>
      <c r="E320" s="12" t="s">
        <v>962</v>
      </c>
      <c r="G320" s="0" t="n">
        <f aca="false">IF(OR(B320="Dense",B320="Reef Flat",F320="Dive",E320="Conservation"),1,IF(OR(B320="Frequent",B320="Abundant"),2,3))</f>
        <v>1</v>
      </c>
      <c r="H320" s="0" t="n">
        <v>5</v>
      </c>
      <c r="I320" s="0" t="n">
        <v>17</v>
      </c>
      <c r="J320" s="0" t="s">
        <v>827</v>
      </c>
    </row>
    <row r="321" customFormat="false" ht="12.75" hidden="false" customHeight="false" outlineLevel="0" collapsed="false">
      <c r="A321" s="12" t="s">
        <v>1400</v>
      </c>
      <c r="B321" s="12" t="s">
        <v>1207</v>
      </c>
      <c r="C321" s="12" t="s">
        <v>1217</v>
      </c>
      <c r="D321" s="12" t="s">
        <v>11</v>
      </c>
      <c r="E321" s="12" t="s">
        <v>962</v>
      </c>
      <c r="G321" s="0" t="n">
        <f aca="false">IF(OR(B321="Dense",B321="Reef Flat",F321="Dive",E321="Conservation"),1,IF(OR(B321="Frequent",B321="Abundant"),2,3))</f>
        <v>1</v>
      </c>
      <c r="H321" s="0" t="n">
        <v>5</v>
      </c>
      <c r="I321" s="0" t="n">
        <v>17</v>
      </c>
      <c r="J321" s="0" t="s">
        <v>827</v>
      </c>
    </row>
    <row r="322" customFormat="false" ht="12.75" hidden="false" customHeight="false" outlineLevel="0" collapsed="false">
      <c r="A322" s="12" t="s">
        <v>1401</v>
      </c>
      <c r="B322" s="12" t="s">
        <v>1207</v>
      </c>
      <c r="C322" s="12" t="s">
        <v>1370</v>
      </c>
      <c r="D322" s="12" t="s">
        <v>11</v>
      </c>
      <c r="E322" s="12" t="s">
        <v>962</v>
      </c>
      <c r="G322" s="0" t="n">
        <f aca="false">IF(OR(B322="Dense",B322="Reef Flat",F322="Dive",E322="Conservation"),1,IF(OR(B322="Frequent",B322="Abundant"),2,3))</f>
        <v>1</v>
      </c>
      <c r="H322" s="0" t="n">
        <v>5</v>
      </c>
      <c r="I322" s="0" t="n">
        <v>17</v>
      </c>
      <c r="J322" s="0" t="s">
        <v>827</v>
      </c>
    </row>
    <row r="323" customFormat="false" ht="12.75" hidden="false" customHeight="false" outlineLevel="0" collapsed="false">
      <c r="A323" s="12" t="s">
        <v>1402</v>
      </c>
      <c r="B323" s="12" t="s">
        <v>1207</v>
      </c>
      <c r="C323" s="12" t="s">
        <v>1370</v>
      </c>
      <c r="D323" s="12" t="s">
        <v>11</v>
      </c>
      <c r="E323" s="12" t="s">
        <v>962</v>
      </c>
      <c r="G323" s="0" t="n">
        <f aca="false">IF(OR(B323="Dense",B323="Reef Flat",F323="Dive",E323="Conservation"),1,IF(OR(B323="Frequent",B323="Abundant"),2,3))</f>
        <v>1</v>
      </c>
      <c r="H323" s="0" t="n">
        <v>5</v>
      </c>
      <c r="I323" s="0" t="n">
        <v>17</v>
      </c>
      <c r="J323" s="0" t="s">
        <v>827</v>
      </c>
    </row>
    <row r="324" customFormat="false" ht="12.75" hidden="false" customHeight="false" outlineLevel="0" collapsed="false">
      <c r="A324" s="12" t="s">
        <v>1325</v>
      </c>
      <c r="B324" s="12" t="s">
        <v>1207</v>
      </c>
      <c r="C324" s="12" t="s">
        <v>1326</v>
      </c>
      <c r="D324" s="12" t="s">
        <v>11</v>
      </c>
      <c r="E324" s="12" t="s">
        <v>962</v>
      </c>
      <c r="G324" s="0" t="n">
        <f aca="false">IF(OR(B324="Dense",B324="Reef Flat",F324="Dive",E324="Conservation"),1,IF(OR(B324="Frequent",B324="Abundant"),2,3))</f>
        <v>1</v>
      </c>
      <c r="H324" s="0" t="n">
        <v>5</v>
      </c>
      <c r="I324" s="0" t="n">
        <v>17</v>
      </c>
      <c r="J324" s="0" t="s">
        <v>827</v>
      </c>
    </row>
    <row r="325" customFormat="false" ht="12.75" hidden="false" customHeight="false" outlineLevel="0" collapsed="false">
      <c r="A325" s="12" t="s">
        <v>1403</v>
      </c>
      <c r="B325" s="12" t="s">
        <v>1207</v>
      </c>
      <c r="C325" s="12" t="s">
        <v>1134</v>
      </c>
      <c r="D325" s="12" t="s">
        <v>11</v>
      </c>
      <c r="E325" s="12" t="s">
        <v>962</v>
      </c>
      <c r="G325" s="0" t="n">
        <f aca="false">IF(OR(B325="Dense",B325="Reef Flat",F325="Dive",E325="Conservation"),1,IF(OR(B325="Frequent",B325="Abundant"),2,3))</f>
        <v>1</v>
      </c>
      <c r="H325" s="0" t="n">
        <v>5</v>
      </c>
      <c r="I325" s="0" t="n">
        <v>17</v>
      </c>
      <c r="J325" s="0" t="s">
        <v>827</v>
      </c>
    </row>
    <row r="326" customFormat="false" ht="12.75" hidden="false" customHeight="false" outlineLevel="0" collapsed="false">
      <c r="A326" s="12" t="s">
        <v>1330</v>
      </c>
      <c r="B326" s="12" t="s">
        <v>1207</v>
      </c>
      <c r="C326" s="12" t="s">
        <v>1134</v>
      </c>
      <c r="D326" s="12" t="s">
        <v>11</v>
      </c>
      <c r="E326" s="12" t="s">
        <v>962</v>
      </c>
      <c r="G326" s="0" t="n">
        <f aca="false">IF(OR(B326="Dense",B326="Reef Flat",F326="Dive",E326="Conservation"),1,IF(OR(B326="Frequent",B326="Abundant"),2,3))</f>
        <v>1</v>
      </c>
      <c r="H326" s="0" t="n">
        <v>5</v>
      </c>
      <c r="I326" s="0" t="n">
        <v>17</v>
      </c>
      <c r="J326" s="0" t="s">
        <v>827</v>
      </c>
    </row>
    <row r="327" customFormat="false" ht="12.75" hidden="false" customHeight="false" outlineLevel="0" collapsed="false">
      <c r="A327" s="12" t="s">
        <v>1404</v>
      </c>
      <c r="B327" s="12" t="s">
        <v>1207</v>
      </c>
      <c r="C327" s="12" t="s">
        <v>1195</v>
      </c>
      <c r="D327" s="12" t="s">
        <v>11</v>
      </c>
      <c r="E327" s="12" t="s">
        <v>962</v>
      </c>
      <c r="G327" s="0" t="n">
        <f aca="false">IF(OR(B327="Dense",B327="Reef Flat",F327="Dive",E327="Conservation"),1,IF(OR(B327="Frequent",B327="Abundant"),2,3))</f>
        <v>1</v>
      </c>
      <c r="H327" s="0" t="n">
        <v>5</v>
      </c>
      <c r="I327" s="0" t="n">
        <v>17</v>
      </c>
      <c r="J327" s="0" t="s">
        <v>827</v>
      </c>
    </row>
    <row r="328" customFormat="false" ht="12.75" hidden="false" customHeight="false" outlineLevel="0" collapsed="false">
      <c r="A328" s="12" t="s">
        <v>1336</v>
      </c>
      <c r="B328" s="12" t="s">
        <v>1207</v>
      </c>
      <c r="C328" s="12" t="s">
        <v>1195</v>
      </c>
      <c r="D328" s="12" t="s">
        <v>11</v>
      </c>
      <c r="E328" s="12" t="s">
        <v>962</v>
      </c>
      <c r="G328" s="0" t="n">
        <f aca="false">IF(OR(B328="Dense",B328="Reef Flat",F328="Dive",E328="Conservation"),1,IF(OR(B328="Frequent",B328="Abundant"),2,3))</f>
        <v>1</v>
      </c>
      <c r="H328" s="0" t="n">
        <v>5</v>
      </c>
      <c r="I328" s="0" t="n">
        <v>17</v>
      </c>
      <c r="J328" s="0" t="s">
        <v>827</v>
      </c>
    </row>
    <row r="329" customFormat="false" ht="12.75" hidden="false" customHeight="false" outlineLevel="0" collapsed="false">
      <c r="A329" s="12" t="s">
        <v>1338</v>
      </c>
      <c r="B329" s="12" t="s">
        <v>1207</v>
      </c>
      <c r="C329" s="12" t="s">
        <v>1197</v>
      </c>
      <c r="D329" s="12" t="s">
        <v>11</v>
      </c>
      <c r="E329" s="12" t="s">
        <v>962</v>
      </c>
      <c r="G329" s="0" t="n">
        <f aca="false">IF(OR(B329="Dense",B329="Reef Flat",F329="Dive",E329="Conservation"),1,IF(OR(B329="Frequent",B329="Abundant"),2,3))</f>
        <v>1</v>
      </c>
      <c r="H329" s="0" t="n">
        <v>5</v>
      </c>
      <c r="I329" s="0" t="n">
        <v>17</v>
      </c>
      <c r="J329" s="0" t="s">
        <v>827</v>
      </c>
    </row>
    <row r="330" customFormat="false" ht="12.75" hidden="false" customHeight="false" outlineLevel="0" collapsed="false">
      <c r="A330" s="12" t="s">
        <v>1405</v>
      </c>
      <c r="B330" s="12" t="s">
        <v>1207</v>
      </c>
      <c r="C330" s="12" t="s">
        <v>1197</v>
      </c>
      <c r="D330" s="12" t="s">
        <v>11</v>
      </c>
      <c r="E330" s="12" t="s">
        <v>962</v>
      </c>
      <c r="G330" s="0" t="n">
        <f aca="false">IF(OR(B330="Dense",B330="Reef Flat",F330="Dive",E330="Conservation"),1,IF(OR(B330="Frequent",B330="Abundant"),2,3))</f>
        <v>1</v>
      </c>
      <c r="H330" s="0" t="n">
        <v>5</v>
      </c>
      <c r="I330" s="0" t="n">
        <v>17</v>
      </c>
      <c r="J330" s="0" t="s">
        <v>827</v>
      </c>
    </row>
    <row r="331" customFormat="false" ht="12.75" hidden="false" customHeight="false" outlineLevel="0" collapsed="false">
      <c r="A331" s="12" t="s">
        <v>1406</v>
      </c>
      <c r="B331" s="12" t="s">
        <v>1232</v>
      </c>
      <c r="C331" s="12" t="s">
        <v>1197</v>
      </c>
      <c r="D331" s="12" t="s">
        <v>11</v>
      </c>
      <c r="E331" s="12" t="s">
        <v>962</v>
      </c>
      <c r="G331" s="0" t="n">
        <f aca="false">IF(OR(B331="Dense",B331="Reef Flat",F331="Dive",E331="Conservation"),1,IF(OR(B331="Frequent",B331="Abundant"),2,3))</f>
        <v>1</v>
      </c>
      <c r="H331" s="0" t="n">
        <v>5</v>
      </c>
      <c r="I331" s="0" t="n">
        <v>17</v>
      </c>
      <c r="J331" s="0" t="s">
        <v>827</v>
      </c>
    </row>
    <row r="332" customFormat="false" ht="12.75" hidden="false" customHeight="false" outlineLevel="0" collapsed="false">
      <c r="A332" s="12" t="s">
        <v>1339</v>
      </c>
      <c r="B332" s="12" t="s">
        <v>1207</v>
      </c>
      <c r="C332" s="12" t="s">
        <v>1197</v>
      </c>
      <c r="D332" s="12" t="s">
        <v>11</v>
      </c>
      <c r="E332" s="12" t="s">
        <v>962</v>
      </c>
      <c r="G332" s="0" t="n">
        <f aca="false">IF(OR(B332="Dense",B332="Reef Flat",F332="Dive",E332="Conservation"),1,IF(OR(B332="Frequent",B332="Abundant"),2,3))</f>
        <v>1</v>
      </c>
      <c r="H332" s="0" t="n">
        <v>5</v>
      </c>
      <c r="I332" s="0" t="n">
        <v>17</v>
      </c>
      <c r="J332" s="0" t="s">
        <v>827</v>
      </c>
    </row>
    <row r="333" customFormat="false" ht="12.75" hidden="false" customHeight="false" outlineLevel="0" collapsed="false">
      <c r="A333" s="12" t="s">
        <v>1340</v>
      </c>
      <c r="B333" s="12" t="s">
        <v>1207</v>
      </c>
      <c r="C333" s="12" t="s">
        <v>1197</v>
      </c>
      <c r="D333" s="12" t="s">
        <v>11</v>
      </c>
      <c r="E333" s="12" t="s">
        <v>962</v>
      </c>
      <c r="G333" s="0" t="n">
        <f aca="false">IF(OR(B333="Dense",B333="Reef Flat",F333="Dive",E333="Conservation"),1,IF(OR(B333="Frequent",B333="Abundant"),2,3))</f>
        <v>1</v>
      </c>
      <c r="H333" s="0" t="n">
        <v>5</v>
      </c>
      <c r="I333" s="0" t="n">
        <v>17</v>
      </c>
      <c r="J333" s="0" t="s">
        <v>827</v>
      </c>
    </row>
    <row r="334" customFormat="false" ht="12.75" hidden="false" customHeight="false" outlineLevel="0" collapsed="false">
      <c r="A334" s="12" t="s">
        <v>1341</v>
      </c>
      <c r="B334" s="12" t="s">
        <v>1207</v>
      </c>
      <c r="C334" s="12" t="s">
        <v>1197</v>
      </c>
      <c r="D334" s="12" t="s">
        <v>11</v>
      </c>
      <c r="E334" s="12" t="s">
        <v>962</v>
      </c>
      <c r="G334" s="0" t="n">
        <f aca="false">IF(OR(B334="Dense",B334="Reef Flat",F334="Dive",E334="Conservation"),1,IF(OR(B334="Frequent",B334="Abundant"),2,3))</f>
        <v>1</v>
      </c>
      <c r="H334" s="0" t="n">
        <v>5</v>
      </c>
      <c r="I334" s="0" t="n">
        <v>17</v>
      </c>
      <c r="J334" s="0" t="s">
        <v>827</v>
      </c>
    </row>
    <row r="335" customFormat="false" ht="12.75" hidden="false" customHeight="false" outlineLevel="0" collapsed="false">
      <c r="A335" s="12" t="s">
        <v>1342</v>
      </c>
      <c r="B335" s="12" t="s">
        <v>1207</v>
      </c>
      <c r="C335" s="12" t="s">
        <v>1197</v>
      </c>
      <c r="D335" s="12" t="s">
        <v>11</v>
      </c>
      <c r="E335" s="12" t="s">
        <v>962</v>
      </c>
      <c r="G335" s="0" t="n">
        <f aca="false">IF(OR(B335="Dense",B335="Reef Flat",F335="Dive",E335="Conservation"),1,IF(OR(B335="Frequent",B335="Abundant"),2,3))</f>
        <v>1</v>
      </c>
      <c r="H335" s="0" t="n">
        <v>5</v>
      </c>
      <c r="I335" s="0" t="n">
        <v>17</v>
      </c>
      <c r="J335" s="0" t="s">
        <v>827</v>
      </c>
    </row>
    <row r="336" customFormat="false" ht="12.75" hidden="false" customHeight="false" outlineLevel="0" collapsed="false">
      <c r="A336" s="12" t="s">
        <v>1407</v>
      </c>
      <c r="B336" s="12" t="s">
        <v>1136</v>
      </c>
      <c r="C336" s="12" t="s">
        <v>1326</v>
      </c>
      <c r="D336" s="12" t="s">
        <v>11</v>
      </c>
      <c r="E336" s="12" t="s">
        <v>962</v>
      </c>
      <c r="F336" s="12" t="s">
        <v>1296</v>
      </c>
      <c r="G336" s="0" t="n">
        <f aca="false">IF(OR(B336="Dense",B336="Reef Flat",F336="Dive",E336="Conservation"),1,IF(OR(B336="Frequent",B336="Abundant"),2,3))</f>
        <v>1</v>
      </c>
      <c r="H336" s="0" t="n">
        <v>5</v>
      </c>
      <c r="I336" s="0" t="n">
        <v>17</v>
      </c>
      <c r="J336" s="0" t="s">
        <v>827</v>
      </c>
    </row>
    <row r="337" customFormat="false" ht="12.75" hidden="false" customHeight="false" outlineLevel="0" collapsed="false">
      <c r="A337" s="12" t="s">
        <v>1344</v>
      </c>
      <c r="B337" s="12" t="s">
        <v>1207</v>
      </c>
      <c r="C337" s="12" t="s">
        <v>1326</v>
      </c>
      <c r="D337" s="12" t="s">
        <v>11</v>
      </c>
      <c r="E337" s="12" t="s">
        <v>962</v>
      </c>
      <c r="F337" s="12" t="s">
        <v>1296</v>
      </c>
      <c r="G337" s="0" t="n">
        <f aca="false">IF(OR(B337="Dense",B337="Reef Flat",F337="Dive",E337="Conservation"),1,IF(OR(B337="Frequent",B337="Abundant"),2,3))</f>
        <v>1</v>
      </c>
      <c r="H337" s="0" t="n">
        <v>5</v>
      </c>
      <c r="I337" s="0" t="n">
        <v>17</v>
      </c>
      <c r="J337" s="0" t="s">
        <v>827</v>
      </c>
    </row>
    <row r="338" customFormat="false" ht="12.75" hidden="false" customHeight="false" outlineLevel="0" collapsed="false">
      <c r="A338" s="12" t="s">
        <v>1408</v>
      </c>
      <c r="B338" s="12" t="s">
        <v>1207</v>
      </c>
      <c r="C338" s="12" t="s">
        <v>1326</v>
      </c>
      <c r="D338" s="12" t="s">
        <v>11</v>
      </c>
      <c r="E338" s="12" t="s">
        <v>962</v>
      </c>
      <c r="F338" s="12" t="s">
        <v>1296</v>
      </c>
      <c r="G338" s="0" t="n">
        <f aca="false">IF(OR(B338="Dense",B338="Reef Flat",F338="Dive",E338="Conservation"),1,IF(OR(B338="Frequent",B338="Abundant"),2,3))</f>
        <v>1</v>
      </c>
      <c r="H338" s="0" t="n">
        <v>5</v>
      </c>
      <c r="I338" s="0" t="n">
        <v>17</v>
      </c>
      <c r="J338" s="0" t="s">
        <v>827</v>
      </c>
    </row>
    <row r="339" customFormat="false" ht="12.75" hidden="false" customHeight="false" outlineLevel="0" collapsed="false">
      <c r="A339" s="12" t="s">
        <v>1345</v>
      </c>
      <c r="B339" s="12" t="s">
        <v>1141</v>
      </c>
      <c r="C339" s="12" t="s">
        <v>1090</v>
      </c>
      <c r="D339" s="12" t="s">
        <v>11</v>
      </c>
      <c r="E339" s="12" t="s">
        <v>962</v>
      </c>
      <c r="F339" s="12" t="s">
        <v>1296</v>
      </c>
      <c r="G339" s="0" t="n">
        <f aca="false">IF(OR(B339="Dense",B339="Reef Flat",F339="Dive",E339="Conservation"),1,IF(OR(B339="Frequent",B339="Abundant"),2,3))</f>
        <v>1</v>
      </c>
      <c r="H339" s="0" t="n">
        <v>5</v>
      </c>
      <c r="I339" s="0" t="n">
        <v>17</v>
      </c>
      <c r="J339" s="0" t="s">
        <v>827</v>
      </c>
    </row>
    <row r="340" customFormat="false" ht="12.75" hidden="false" customHeight="false" outlineLevel="0" collapsed="false">
      <c r="A340" s="12" t="s">
        <v>1346</v>
      </c>
      <c r="B340" s="12" t="s">
        <v>1141</v>
      </c>
      <c r="C340" s="12" t="s">
        <v>1090</v>
      </c>
      <c r="D340" s="12" t="s">
        <v>11</v>
      </c>
      <c r="E340" s="12" t="s">
        <v>962</v>
      </c>
      <c r="F340" s="12" t="s">
        <v>1296</v>
      </c>
      <c r="G340" s="0" t="n">
        <f aca="false">IF(OR(B340="Dense",B340="Reef Flat",F340="Dive",E340="Conservation"),1,IF(OR(B340="Frequent",B340="Abundant"),2,3))</f>
        <v>1</v>
      </c>
      <c r="H340" s="0" t="n">
        <v>5</v>
      </c>
      <c r="I340" s="0" t="n">
        <v>17</v>
      </c>
      <c r="J340" s="0" t="s">
        <v>827</v>
      </c>
    </row>
    <row r="341" customFormat="false" ht="12.75" hidden="false" customHeight="false" outlineLevel="0" collapsed="false">
      <c r="A341" s="12" t="s">
        <v>1347</v>
      </c>
      <c r="B341" s="12" t="s">
        <v>1207</v>
      </c>
      <c r="C341" s="12" t="s">
        <v>1090</v>
      </c>
      <c r="D341" s="12" t="s">
        <v>11</v>
      </c>
      <c r="E341" s="12" t="s">
        <v>962</v>
      </c>
      <c r="F341" s="12" t="s">
        <v>1296</v>
      </c>
      <c r="G341" s="0" t="n">
        <f aca="false">IF(OR(B341="Dense",B341="Reef Flat",F341="Dive",E341="Conservation"),1,IF(OR(B341="Frequent",B341="Abundant"),2,3))</f>
        <v>1</v>
      </c>
      <c r="H341" s="0" t="n">
        <v>5</v>
      </c>
      <c r="I341" s="0" t="n">
        <v>17</v>
      </c>
      <c r="J341" s="0" t="s">
        <v>827</v>
      </c>
    </row>
    <row r="342" customFormat="false" ht="12.75" hidden="false" customHeight="false" outlineLevel="0" collapsed="false">
      <c r="A342" s="12" t="s">
        <v>1409</v>
      </c>
      <c r="B342" s="12" t="s">
        <v>1207</v>
      </c>
      <c r="C342" s="12" t="s">
        <v>1090</v>
      </c>
      <c r="D342" s="12" t="s">
        <v>11</v>
      </c>
      <c r="E342" s="12" t="s">
        <v>962</v>
      </c>
      <c r="F342" s="12" t="s">
        <v>1296</v>
      </c>
      <c r="G342" s="0" t="n">
        <f aca="false">IF(OR(B342="Dense",B342="Reef Flat",F342="Dive",E342="Conservation"),1,IF(OR(B342="Frequent",B342="Abundant"),2,3))</f>
        <v>1</v>
      </c>
      <c r="H342" s="0" t="n">
        <v>5</v>
      </c>
      <c r="I342" s="0" t="n">
        <v>17</v>
      </c>
      <c r="J342" s="0" t="s">
        <v>827</v>
      </c>
    </row>
    <row r="343" customFormat="false" ht="12.75" hidden="false" customHeight="false" outlineLevel="0" collapsed="false">
      <c r="A343" s="12" t="s">
        <v>1410</v>
      </c>
      <c r="B343" s="12" t="s">
        <v>1141</v>
      </c>
      <c r="C343" s="12" t="s">
        <v>1326</v>
      </c>
      <c r="D343" s="12" t="s">
        <v>11</v>
      </c>
      <c r="E343" s="12" t="s">
        <v>962</v>
      </c>
      <c r="F343" s="12" t="s">
        <v>1296</v>
      </c>
      <c r="G343" s="0" t="n">
        <f aca="false">IF(OR(B343="Dense",B343="Reef Flat",F343="Dive",E343="Conservation"),1,IF(OR(B343="Frequent",B343="Abundant"),2,3))</f>
        <v>1</v>
      </c>
      <c r="H343" s="0" t="n">
        <v>5</v>
      </c>
      <c r="I343" s="0" t="n">
        <v>17</v>
      </c>
      <c r="J343" s="0" t="s">
        <v>827</v>
      </c>
    </row>
    <row r="344" customFormat="false" ht="12.75" hidden="false" customHeight="false" outlineLevel="0" collapsed="false">
      <c r="A344" s="12" t="s">
        <v>1411</v>
      </c>
      <c r="B344" s="12" t="s">
        <v>1136</v>
      </c>
      <c r="C344" s="12" t="s">
        <v>1326</v>
      </c>
      <c r="D344" s="12" t="s">
        <v>11</v>
      </c>
      <c r="E344" s="12" t="s">
        <v>962</v>
      </c>
      <c r="F344" s="12" t="s">
        <v>1296</v>
      </c>
      <c r="G344" s="0" t="n">
        <f aca="false">IF(OR(B344="Dense",B344="Reef Flat",F344="Dive",E344="Conservation"),1,IF(OR(B344="Frequent",B344="Abundant"),2,3))</f>
        <v>1</v>
      </c>
      <c r="H344" s="0" t="n">
        <v>5</v>
      </c>
      <c r="I344" s="0" t="n">
        <v>17</v>
      </c>
      <c r="J344" s="0" t="s">
        <v>827</v>
      </c>
    </row>
    <row r="345" customFormat="false" ht="12.75" hidden="false" customHeight="false" outlineLevel="0" collapsed="false">
      <c r="A345" s="12" t="s">
        <v>1348</v>
      </c>
      <c r="B345" s="12" t="s">
        <v>1232</v>
      </c>
      <c r="C345" s="12" t="s">
        <v>1326</v>
      </c>
      <c r="D345" s="12" t="s">
        <v>11</v>
      </c>
      <c r="E345" s="12" t="s">
        <v>962</v>
      </c>
      <c r="F345" s="12" t="s">
        <v>1296</v>
      </c>
      <c r="G345" s="0" t="n">
        <f aca="false">IF(OR(B345="Dense",B345="Reef Flat",F345="Dive",E345="Conservation"),1,IF(OR(B345="Frequent",B345="Abundant"),2,3))</f>
        <v>1</v>
      </c>
      <c r="H345" s="0" t="n">
        <v>5</v>
      </c>
      <c r="I345" s="0" t="n">
        <v>17</v>
      </c>
      <c r="J345" s="0" t="s">
        <v>827</v>
      </c>
    </row>
    <row r="346" customFormat="false" ht="12.75" hidden="false" customHeight="false" outlineLevel="0" collapsed="false">
      <c r="A346" s="12" t="s">
        <v>1349</v>
      </c>
      <c r="B346" s="12" t="s">
        <v>1136</v>
      </c>
      <c r="C346" s="12" t="s">
        <v>1326</v>
      </c>
      <c r="D346" s="12" t="s">
        <v>11</v>
      </c>
      <c r="E346" s="12" t="s">
        <v>962</v>
      </c>
      <c r="F346" s="12" t="s">
        <v>1296</v>
      </c>
      <c r="G346" s="0" t="n">
        <f aca="false">IF(OR(B346="Dense",B346="Reef Flat",F346="Dive",E346="Conservation"),1,IF(OR(B346="Frequent",B346="Abundant"),2,3))</f>
        <v>1</v>
      </c>
      <c r="H346" s="0" t="n">
        <v>5</v>
      </c>
      <c r="I346" s="0" t="n">
        <v>17</v>
      </c>
      <c r="J346" s="0" t="s">
        <v>827</v>
      </c>
    </row>
    <row r="347" customFormat="false" ht="12.75" hidden="false" customHeight="false" outlineLevel="0" collapsed="false">
      <c r="A347" s="12" t="s">
        <v>1351</v>
      </c>
      <c r="B347" s="12" t="s">
        <v>1114</v>
      </c>
      <c r="C347" s="12" t="s">
        <v>1326</v>
      </c>
      <c r="D347" s="12" t="s">
        <v>11</v>
      </c>
      <c r="E347" s="12" t="s">
        <v>962</v>
      </c>
      <c r="F347" s="12" t="s">
        <v>1296</v>
      </c>
      <c r="G347" s="0" t="n">
        <f aca="false">IF(OR(B347="Dense",B347="Reef Flat",F347="Dive",E347="Conservation"),1,IF(OR(B347="Frequent",B347="Abundant"),2,3))</f>
        <v>1</v>
      </c>
      <c r="H347" s="0" t="n">
        <v>5</v>
      </c>
      <c r="I347" s="0" t="n">
        <v>17</v>
      </c>
      <c r="J347" s="0" t="s">
        <v>827</v>
      </c>
    </row>
    <row r="348" customFormat="false" ht="12.75" hidden="false" customHeight="false" outlineLevel="0" collapsed="false">
      <c r="A348" s="12" t="s">
        <v>1353</v>
      </c>
      <c r="B348" s="12" t="s">
        <v>1207</v>
      </c>
      <c r="C348" s="12" t="s">
        <v>1201</v>
      </c>
      <c r="D348" s="12" t="s">
        <v>11</v>
      </c>
      <c r="E348" s="12" t="s">
        <v>962</v>
      </c>
      <c r="G348" s="0" t="n">
        <f aca="false">IF(OR(B348="Dense",B348="Reef Flat",F348="Dive",E348="Conservation"),1,IF(OR(B348="Frequent",B348="Abundant"),2,3))</f>
        <v>1</v>
      </c>
      <c r="H348" s="0" t="n">
        <v>5</v>
      </c>
      <c r="I348" s="0" t="n">
        <v>17</v>
      </c>
      <c r="J348" s="0" t="s">
        <v>827</v>
      </c>
    </row>
    <row r="349" customFormat="false" ht="12.75" hidden="false" customHeight="false" outlineLevel="0" collapsed="false">
      <c r="A349" s="12"/>
      <c r="B349" s="12"/>
      <c r="C349" s="12"/>
      <c r="D349" s="12"/>
      <c r="E349" s="12"/>
    </row>
    <row r="350" customFormat="false" ht="12.75" hidden="false" customHeight="false" outlineLevel="0" collapsed="false">
      <c r="A350" s="12"/>
      <c r="B350" s="12"/>
      <c r="C350" s="12"/>
      <c r="D350" s="12"/>
      <c r="E350" s="12"/>
    </row>
    <row r="351" customFormat="false" ht="12.75" hidden="false" customHeight="false" outlineLevel="0" collapsed="false">
      <c r="A351" s="12"/>
      <c r="B351" s="12"/>
      <c r="C351" s="12"/>
      <c r="D351" s="12"/>
    </row>
    <row r="352" customFormat="false" ht="12.75" hidden="false" customHeight="false" outlineLevel="0" collapsed="false">
      <c r="A352" s="12"/>
      <c r="B352" s="12"/>
      <c r="C352" s="12"/>
      <c r="D352" s="12"/>
    </row>
    <row r="353" customFormat="false" ht="12.75" hidden="false" customHeight="false" outlineLevel="0" collapsed="false">
      <c r="A353" s="12"/>
      <c r="B353" s="12"/>
      <c r="C353" s="12"/>
      <c r="D353" s="12"/>
    </row>
    <row r="354" customFormat="false" ht="12.75" hidden="false" customHeight="false" outlineLevel="0" collapsed="false">
      <c r="A354" s="12"/>
      <c r="B354" s="12"/>
      <c r="C354" s="12"/>
      <c r="D354" s="12"/>
    </row>
    <row r="355" customFormat="false" ht="12.75" hidden="false" customHeight="false" outlineLevel="0" collapsed="false">
      <c r="A355" s="12"/>
      <c r="B355" s="12"/>
      <c r="C355" s="12"/>
      <c r="D355" s="12"/>
    </row>
    <row r="356" customFormat="false" ht="12.75" hidden="false" customHeight="false" outlineLevel="0" collapsed="false">
      <c r="A356" s="12"/>
      <c r="B356" s="12"/>
      <c r="C356" s="12"/>
      <c r="D356" s="12"/>
    </row>
    <row r="357" customFormat="false" ht="12.75" hidden="false" customHeight="false" outlineLevel="0" collapsed="false">
      <c r="A357" s="12"/>
      <c r="B357" s="12"/>
      <c r="C357" s="12"/>
      <c r="D357" s="12"/>
    </row>
    <row r="358" customFormat="false" ht="12.75" hidden="false" customHeight="false" outlineLevel="0" collapsed="false">
      <c r="A358" s="12"/>
      <c r="B358" s="12"/>
      <c r="C358" s="12"/>
      <c r="D358" s="12"/>
    </row>
    <row r="359" customFormat="false" ht="12.75" hidden="false" customHeight="false" outlineLevel="0" collapsed="false">
      <c r="A359" s="12"/>
      <c r="B359" s="12"/>
      <c r="C359" s="12"/>
      <c r="D359" s="12"/>
    </row>
    <row r="360" customFormat="false" ht="12.75" hidden="false" customHeight="false" outlineLevel="0" collapsed="false">
      <c r="A360" s="12"/>
      <c r="B360" s="12"/>
      <c r="C360" s="12"/>
      <c r="D360" s="12"/>
    </row>
    <row r="361" customFormat="false" ht="12.75" hidden="false" customHeight="false" outlineLevel="0" collapsed="false">
      <c r="A361" s="12"/>
      <c r="B361" s="12"/>
      <c r="C361" s="12"/>
      <c r="D361" s="12"/>
    </row>
    <row r="362" customFormat="false" ht="12.75" hidden="false" customHeight="false" outlineLevel="0" collapsed="false">
      <c r="A362" s="12"/>
      <c r="B362" s="12"/>
      <c r="C362" s="12"/>
      <c r="D362" s="12"/>
    </row>
    <row r="363" customFormat="false" ht="12.75" hidden="false" customHeight="false" outlineLevel="0" collapsed="false">
      <c r="A363" s="12"/>
      <c r="B363" s="12"/>
      <c r="C363" s="12"/>
      <c r="D363" s="12"/>
    </row>
    <row r="365" customFormat="false" ht="12.75" hidden="false" customHeight="false" outlineLevel="0" collapsed="false">
      <c r="A365" s="12"/>
      <c r="B365" s="12"/>
      <c r="C365" s="12"/>
      <c r="D365" s="12"/>
    </row>
    <row r="366" customFormat="false" ht="12.75" hidden="false" customHeight="false" outlineLevel="0" collapsed="false">
      <c r="A366" s="12"/>
      <c r="B366" s="12"/>
      <c r="C366" s="12"/>
      <c r="D366" s="12"/>
    </row>
    <row r="367" customFormat="false" ht="12.75" hidden="false" customHeight="false" outlineLevel="0" collapsed="false">
      <c r="A367" s="12"/>
      <c r="B367" s="12"/>
      <c r="C367" s="12"/>
      <c r="D367" s="12"/>
    </row>
    <row r="368" customFormat="false" ht="12.75" hidden="false" customHeight="false" outlineLevel="0" collapsed="false">
      <c r="A368" s="12"/>
      <c r="B368" s="12"/>
      <c r="C368" s="12"/>
      <c r="D368" s="12"/>
    </row>
    <row r="369" customFormat="false" ht="12.75" hidden="false" customHeight="false" outlineLevel="0" collapsed="false">
      <c r="A369" s="12"/>
      <c r="B369" s="12"/>
      <c r="C369" s="12"/>
      <c r="D369" s="12"/>
    </row>
    <row r="370" customFormat="false" ht="12.75" hidden="false" customHeight="false" outlineLevel="0" collapsed="false">
      <c r="A370" s="12"/>
      <c r="B370" s="12"/>
      <c r="C370" s="12"/>
      <c r="D370" s="12"/>
    </row>
    <row r="371" customFormat="false" ht="12.75" hidden="false" customHeight="false" outlineLevel="0" collapsed="false">
      <c r="A371" s="12"/>
      <c r="B371" s="12"/>
      <c r="C371" s="12"/>
      <c r="D371" s="12"/>
    </row>
    <row r="372" customFormat="false" ht="12.75" hidden="false" customHeight="false" outlineLevel="0" collapsed="false">
      <c r="A372" s="12"/>
      <c r="B372" s="12"/>
      <c r="C372" s="12"/>
      <c r="D372" s="12"/>
    </row>
    <row r="373" customFormat="false" ht="12.75" hidden="false" customHeight="false" outlineLevel="0" collapsed="false">
      <c r="A373" s="12"/>
      <c r="B373" s="12"/>
      <c r="C373" s="12"/>
      <c r="D373" s="12"/>
    </row>
    <row r="374" customFormat="false" ht="12.75" hidden="false" customHeight="false" outlineLevel="0" collapsed="false">
      <c r="A374" s="12"/>
      <c r="B374" s="12"/>
      <c r="C374" s="12"/>
      <c r="D374" s="12"/>
    </row>
    <row r="375" customFormat="false" ht="12.75" hidden="false" customHeight="false" outlineLevel="0" collapsed="false">
      <c r="A375" s="12"/>
      <c r="B375" s="12"/>
      <c r="C375" s="12"/>
      <c r="D375" s="12"/>
    </row>
    <row r="376" customFormat="false" ht="12.75" hidden="false" customHeight="false" outlineLevel="0" collapsed="false">
      <c r="A376" s="12"/>
      <c r="B376" s="12"/>
      <c r="C376" s="12"/>
      <c r="D376" s="12"/>
    </row>
    <row r="377" customFormat="false" ht="12.75" hidden="false" customHeight="false" outlineLevel="0" collapsed="false">
      <c r="A377" s="12"/>
      <c r="B377" s="12"/>
      <c r="C377" s="12"/>
      <c r="D377" s="12"/>
    </row>
    <row r="378" customFormat="false" ht="12.75" hidden="false" customHeight="false" outlineLevel="0" collapsed="false">
      <c r="A378" s="12"/>
      <c r="B378" s="12"/>
      <c r="C378" s="12"/>
      <c r="D378" s="12"/>
    </row>
    <row r="379" customFormat="false" ht="12.75" hidden="false" customHeight="false" outlineLevel="0" collapsed="false">
      <c r="A379" s="12"/>
      <c r="B379" s="12"/>
      <c r="C379" s="12"/>
      <c r="D379" s="12"/>
    </row>
    <row r="380" customFormat="false" ht="12.75" hidden="false" customHeight="false" outlineLevel="0" collapsed="false">
      <c r="A380" s="12"/>
      <c r="B380" s="12"/>
      <c r="C380" s="12"/>
      <c r="D380" s="12"/>
    </row>
    <row r="381" customFormat="false" ht="12.75" hidden="false" customHeight="false" outlineLevel="0" collapsed="false">
      <c r="A381" s="12"/>
      <c r="B381" s="12"/>
      <c r="C381" s="12"/>
      <c r="D381" s="12"/>
    </row>
    <row r="382" customFormat="false" ht="12.75" hidden="false" customHeight="false" outlineLevel="0" collapsed="false">
      <c r="A382" s="12"/>
      <c r="B382" s="12"/>
      <c r="C382" s="12"/>
      <c r="D382" s="12"/>
    </row>
    <row r="383" customFormat="false" ht="12.75" hidden="false" customHeight="false" outlineLevel="0" collapsed="false">
      <c r="A383" s="12"/>
      <c r="B383" s="12"/>
      <c r="C383" s="12"/>
      <c r="D383" s="12"/>
    </row>
    <row r="384" customFormat="false" ht="12.75" hidden="false" customHeight="false" outlineLevel="0" collapsed="false">
      <c r="A384" s="12"/>
      <c r="B384" s="12"/>
      <c r="C384" s="12"/>
      <c r="D384" s="12"/>
    </row>
    <row r="385" customFormat="false" ht="12.75" hidden="false" customHeight="false" outlineLevel="0" collapsed="false">
      <c r="A385" s="12"/>
      <c r="B385" s="12"/>
      <c r="C385" s="12"/>
      <c r="D385" s="12"/>
    </row>
    <row r="386" customFormat="false" ht="12.75" hidden="false" customHeight="false" outlineLevel="0" collapsed="false">
      <c r="A386" s="12"/>
      <c r="B386" s="12"/>
      <c r="C386" s="12"/>
      <c r="D386" s="12"/>
    </row>
    <row r="387" customFormat="false" ht="12.75" hidden="false" customHeight="false" outlineLevel="0" collapsed="false">
      <c r="A387" s="12"/>
      <c r="B387" s="12"/>
      <c r="C387" s="12"/>
      <c r="D387" s="12"/>
    </row>
    <row r="388" customFormat="false" ht="12.75" hidden="false" customHeight="false" outlineLevel="0" collapsed="false">
      <c r="A388" s="12"/>
      <c r="B388" s="12"/>
      <c r="C388" s="12"/>
      <c r="D388" s="12"/>
    </row>
    <row r="389" customFormat="false" ht="12.75" hidden="false" customHeight="false" outlineLevel="0" collapsed="false">
      <c r="A389" s="12"/>
      <c r="B389" s="12"/>
      <c r="C389" s="12"/>
      <c r="D389" s="12"/>
    </row>
    <row r="390" customFormat="false" ht="12.75" hidden="false" customHeight="false" outlineLevel="0" collapsed="false">
      <c r="A390" s="12"/>
      <c r="B390" s="12"/>
      <c r="C390" s="12"/>
      <c r="D390" s="12"/>
    </row>
    <row r="391" customFormat="false" ht="12.75" hidden="false" customHeight="false" outlineLevel="0" collapsed="false">
      <c r="A391" s="12"/>
      <c r="B391" s="12"/>
      <c r="C391" s="12"/>
      <c r="D391" s="12"/>
    </row>
    <row r="392" customFormat="false" ht="12.75" hidden="false" customHeight="false" outlineLevel="0" collapsed="false">
      <c r="A392" s="12"/>
      <c r="B392" s="12"/>
      <c r="C392" s="12"/>
      <c r="D392" s="12"/>
    </row>
    <row r="393" customFormat="false" ht="12.75" hidden="false" customHeight="false" outlineLevel="0" collapsed="false">
      <c r="A393" s="12"/>
      <c r="B393" s="12"/>
      <c r="C393" s="12"/>
      <c r="D393" s="12"/>
    </row>
    <row r="394" customFormat="false" ht="12.75" hidden="false" customHeight="false" outlineLevel="0" collapsed="false">
      <c r="A394" s="12"/>
      <c r="B394" s="12"/>
      <c r="C394" s="12"/>
      <c r="D394" s="12"/>
    </row>
    <row r="395" customFormat="false" ht="12.75" hidden="false" customHeight="false" outlineLevel="0" collapsed="false">
      <c r="A395" s="12"/>
      <c r="B395" s="12"/>
      <c r="C395" s="12"/>
      <c r="D395" s="12"/>
    </row>
    <row r="396" customFormat="false" ht="12.75" hidden="false" customHeight="false" outlineLevel="0" collapsed="false">
      <c r="A396" s="12"/>
      <c r="B396" s="12"/>
      <c r="C396" s="12"/>
      <c r="D396" s="12"/>
    </row>
    <row r="397" customFormat="false" ht="12.75" hidden="false" customHeight="false" outlineLevel="0" collapsed="false">
      <c r="A397" s="12"/>
      <c r="B397" s="12"/>
      <c r="C397" s="12"/>
      <c r="D397" s="12"/>
    </row>
    <row r="398" customFormat="false" ht="12.75" hidden="false" customHeight="false" outlineLevel="0" collapsed="false">
      <c r="A398" s="12"/>
      <c r="B398" s="12"/>
      <c r="C398" s="12"/>
      <c r="D398" s="12"/>
    </row>
    <row r="399" customFormat="false" ht="12.75" hidden="false" customHeight="false" outlineLevel="0" collapsed="false">
      <c r="A399" s="12"/>
      <c r="B399" s="12"/>
      <c r="C399" s="12"/>
      <c r="D399" s="12"/>
    </row>
    <row r="400" customFormat="false" ht="12.75" hidden="false" customHeight="false" outlineLevel="0" collapsed="false">
      <c r="A400" s="12"/>
      <c r="B400" s="12"/>
      <c r="C400" s="12"/>
      <c r="D400" s="12"/>
    </row>
    <row r="401" customFormat="false" ht="12.75" hidden="false" customHeight="false" outlineLevel="0" collapsed="false">
      <c r="A401" s="12"/>
      <c r="B401" s="12"/>
      <c r="C401" s="12"/>
      <c r="D401" s="12"/>
    </row>
    <row r="402" customFormat="false" ht="12.75" hidden="false" customHeight="false" outlineLevel="0" collapsed="false">
      <c r="A402" s="12"/>
      <c r="B402" s="12"/>
      <c r="C402" s="12"/>
      <c r="D402" s="12"/>
    </row>
    <row r="403" customFormat="false" ht="12.75" hidden="false" customHeight="false" outlineLevel="0" collapsed="false">
      <c r="A403" s="12"/>
      <c r="B403" s="12"/>
      <c r="C403" s="12"/>
      <c r="D403" s="12"/>
    </row>
    <row r="404" customFormat="false" ht="12.75" hidden="false" customHeight="false" outlineLevel="0" collapsed="false">
      <c r="A404" s="12"/>
      <c r="B404" s="12"/>
      <c r="C404" s="12"/>
      <c r="D404" s="12"/>
    </row>
    <row r="405" customFormat="false" ht="12.75" hidden="false" customHeight="false" outlineLevel="0" collapsed="false">
      <c r="A405" s="12"/>
      <c r="B405" s="12"/>
      <c r="C405" s="12"/>
      <c r="D405" s="12"/>
    </row>
    <row r="406" customFormat="false" ht="12.75" hidden="false" customHeight="false" outlineLevel="0" collapsed="false">
      <c r="A406" s="12"/>
      <c r="B406" s="12"/>
      <c r="C406" s="12"/>
      <c r="D406" s="12"/>
    </row>
    <row r="407" customFormat="false" ht="12.75" hidden="false" customHeight="false" outlineLevel="0" collapsed="false">
      <c r="A407" s="12"/>
      <c r="B407" s="12"/>
      <c r="C407" s="12"/>
      <c r="D407" s="12"/>
    </row>
    <row r="408" customFormat="false" ht="12.75" hidden="false" customHeight="false" outlineLevel="0" collapsed="false">
      <c r="A408" s="12"/>
      <c r="B408" s="12"/>
      <c r="C408" s="12"/>
      <c r="D408" s="12"/>
    </row>
    <row r="409" customFormat="false" ht="12.75" hidden="false" customHeight="false" outlineLevel="0" collapsed="false">
      <c r="A409" s="12"/>
      <c r="B409" s="12"/>
      <c r="C409" s="12"/>
      <c r="D409" s="12"/>
    </row>
    <row r="410" customFormat="false" ht="12.75" hidden="false" customHeight="false" outlineLevel="0" collapsed="false">
      <c r="A410" s="12"/>
      <c r="B410" s="12"/>
      <c r="C410" s="12"/>
      <c r="D410" s="12"/>
    </row>
    <row r="411" customFormat="false" ht="12.75" hidden="false" customHeight="false" outlineLevel="0" collapsed="false">
      <c r="A411" s="12"/>
      <c r="B411" s="12"/>
      <c r="C411" s="12"/>
      <c r="D411" s="12"/>
    </row>
    <row r="412" customFormat="false" ht="12.75" hidden="false" customHeight="false" outlineLevel="0" collapsed="false">
      <c r="A412" s="12"/>
      <c r="B412" s="12"/>
      <c r="C412" s="12"/>
      <c r="D412" s="12"/>
    </row>
    <row r="413" customFormat="false" ht="12.75" hidden="false" customHeight="false" outlineLevel="0" collapsed="false">
      <c r="A413" s="12"/>
      <c r="B413" s="12"/>
      <c r="C413" s="12"/>
      <c r="D413" s="12"/>
    </row>
    <row r="414" customFormat="false" ht="12.75" hidden="false" customHeight="false" outlineLevel="0" collapsed="false">
      <c r="A414" s="12"/>
      <c r="B414" s="12"/>
      <c r="C414" s="12"/>
      <c r="D414" s="12"/>
    </row>
    <row r="415" customFormat="false" ht="12.75" hidden="false" customHeight="false" outlineLevel="0" collapsed="false">
      <c r="A415" s="12"/>
      <c r="B415" s="12"/>
      <c r="C415" s="12"/>
      <c r="D415" s="12"/>
    </row>
    <row r="416" customFormat="false" ht="12.75" hidden="false" customHeight="false" outlineLevel="0" collapsed="false">
      <c r="A416" s="12"/>
      <c r="B416" s="12"/>
      <c r="C416" s="12"/>
      <c r="D416" s="12"/>
    </row>
    <row r="417" customFormat="false" ht="12.75" hidden="false" customHeight="false" outlineLevel="0" collapsed="false">
      <c r="A417" s="12"/>
      <c r="B417" s="12"/>
      <c r="C417" s="12"/>
      <c r="D417" s="12"/>
    </row>
    <row r="418" customFormat="false" ht="12.75" hidden="false" customHeight="false" outlineLevel="0" collapsed="false">
      <c r="A418" s="12"/>
      <c r="B418" s="12"/>
      <c r="C418" s="12"/>
      <c r="D418" s="12"/>
    </row>
    <row r="419" customFormat="false" ht="12.75" hidden="false" customHeight="false" outlineLevel="0" collapsed="false">
      <c r="A419" s="12"/>
      <c r="B419" s="12"/>
      <c r="C419" s="12"/>
      <c r="D419" s="12"/>
    </row>
    <row r="420" customFormat="false" ht="12.75" hidden="false" customHeight="false" outlineLevel="0" collapsed="false">
      <c r="A420" s="12"/>
      <c r="B420" s="12"/>
      <c r="C420" s="12"/>
      <c r="D420" s="12"/>
    </row>
    <row r="421" customFormat="false" ht="12.75" hidden="false" customHeight="false" outlineLevel="0" collapsed="false">
      <c r="A421" s="12"/>
      <c r="B421" s="12"/>
      <c r="C421" s="12"/>
      <c r="D421" s="12"/>
    </row>
    <row r="422" customFormat="false" ht="12.75" hidden="false" customHeight="false" outlineLevel="0" collapsed="false">
      <c r="A422" s="12"/>
      <c r="B422" s="12"/>
      <c r="C422" s="12"/>
      <c r="D422" s="12"/>
    </row>
    <row r="423" customFormat="false" ht="12.75" hidden="false" customHeight="false" outlineLevel="0" collapsed="false">
      <c r="A423" s="12"/>
      <c r="B423" s="12"/>
      <c r="C423" s="12"/>
      <c r="D423" s="12"/>
    </row>
    <row r="424" customFormat="false" ht="12.75" hidden="false" customHeight="false" outlineLevel="0" collapsed="false">
      <c r="A424" s="12"/>
      <c r="B424" s="12"/>
      <c r="C424" s="12"/>
      <c r="D424" s="12"/>
    </row>
    <row r="425" customFormat="false" ht="12.75" hidden="false" customHeight="false" outlineLevel="0" collapsed="false">
      <c r="A425" s="12"/>
      <c r="B425" s="12"/>
      <c r="C425" s="12"/>
      <c r="D425" s="12"/>
    </row>
    <row r="426" customFormat="false" ht="12.75" hidden="false" customHeight="false" outlineLevel="0" collapsed="false">
      <c r="A426" s="12"/>
      <c r="B426" s="12"/>
      <c r="C426" s="12"/>
      <c r="D426" s="12"/>
    </row>
    <row r="427" customFormat="false" ht="12.75" hidden="false" customHeight="false" outlineLevel="0" collapsed="false">
      <c r="A427" s="12"/>
      <c r="B427" s="12"/>
      <c r="C427" s="12"/>
      <c r="D427" s="12"/>
    </row>
    <row r="428" customFormat="false" ht="12.75" hidden="false" customHeight="false" outlineLevel="0" collapsed="false">
      <c r="A428" s="12"/>
      <c r="B428" s="12"/>
      <c r="C428" s="12"/>
      <c r="D428" s="12"/>
    </row>
    <row r="429" customFormat="false" ht="12.75" hidden="false" customHeight="false" outlineLevel="0" collapsed="false">
      <c r="A429" s="12"/>
      <c r="B429" s="12"/>
      <c r="C429" s="12"/>
      <c r="D429" s="12"/>
    </row>
    <row r="430" customFormat="false" ht="12.75" hidden="false" customHeight="false" outlineLevel="0" collapsed="false">
      <c r="A430" s="12"/>
      <c r="B430" s="12"/>
      <c r="C430" s="12"/>
      <c r="D430" s="12"/>
    </row>
    <row r="431" customFormat="false" ht="12.75" hidden="false" customHeight="false" outlineLevel="0" collapsed="false">
      <c r="A431" s="12"/>
      <c r="B431" s="12"/>
      <c r="C431" s="12"/>
      <c r="D431" s="12"/>
    </row>
    <row r="432" customFormat="false" ht="12.75" hidden="false" customHeight="false" outlineLevel="0" collapsed="false">
      <c r="A432" s="12"/>
      <c r="B432" s="12"/>
      <c r="C432" s="12"/>
      <c r="D432" s="12"/>
    </row>
    <row r="433" customFormat="false" ht="12.75" hidden="false" customHeight="false" outlineLevel="0" collapsed="false">
      <c r="A433" s="12"/>
      <c r="B433" s="12"/>
      <c r="C433" s="12"/>
      <c r="D433" s="12"/>
    </row>
    <row r="434" customFormat="false" ht="12.75" hidden="false" customHeight="false" outlineLevel="0" collapsed="false">
      <c r="A434" s="12"/>
      <c r="B434" s="12"/>
      <c r="C434" s="12"/>
      <c r="D434" s="12"/>
    </row>
    <row r="435" customFormat="false" ht="12.75" hidden="false" customHeight="false" outlineLevel="0" collapsed="false">
      <c r="A435" s="12"/>
      <c r="B435" s="12"/>
      <c r="C435" s="12"/>
      <c r="D435" s="12"/>
    </row>
    <row r="436" customFormat="false" ht="12.75" hidden="false" customHeight="false" outlineLevel="0" collapsed="false">
      <c r="A436" s="12"/>
      <c r="B436" s="12"/>
      <c r="C436" s="12"/>
      <c r="D436" s="12"/>
    </row>
    <row r="437" customFormat="false" ht="12.75" hidden="false" customHeight="false" outlineLevel="0" collapsed="false">
      <c r="A437" s="12"/>
      <c r="B437" s="12"/>
      <c r="C437" s="12"/>
      <c r="D437" s="12"/>
    </row>
    <row r="438" customFormat="false" ht="12.75" hidden="false" customHeight="false" outlineLevel="0" collapsed="false">
      <c r="A438" s="12"/>
      <c r="B438" s="12"/>
      <c r="C438" s="12"/>
      <c r="D438" s="12"/>
    </row>
    <row r="439" customFormat="false" ht="12.75" hidden="false" customHeight="false" outlineLevel="0" collapsed="false">
      <c r="A439" s="12"/>
      <c r="B439" s="12"/>
      <c r="C439" s="12"/>
      <c r="D439" s="12"/>
    </row>
    <row r="440" customFormat="false" ht="12.75" hidden="false" customHeight="false" outlineLevel="0" collapsed="false">
      <c r="A440" s="12"/>
      <c r="B440" s="12"/>
      <c r="C440" s="12"/>
      <c r="D440" s="12"/>
    </row>
    <row r="441" customFormat="false" ht="12.75" hidden="false" customHeight="false" outlineLevel="0" collapsed="false">
      <c r="A441" s="12"/>
      <c r="B441" s="12"/>
      <c r="C441" s="12"/>
      <c r="D441" s="12"/>
    </row>
    <row r="442" customFormat="false" ht="12.75" hidden="false" customHeight="false" outlineLevel="0" collapsed="false">
      <c r="A442" s="12"/>
      <c r="B442" s="12"/>
      <c r="C442" s="12"/>
      <c r="D442" s="12"/>
    </row>
    <row r="443" customFormat="false" ht="12.75" hidden="false" customHeight="false" outlineLevel="0" collapsed="false">
      <c r="A443" s="12"/>
      <c r="B443" s="12"/>
      <c r="C443" s="12"/>
      <c r="D443" s="12"/>
    </row>
    <row r="444" customFormat="false" ht="12.75" hidden="false" customHeight="false" outlineLevel="0" collapsed="false">
      <c r="A444" s="12"/>
      <c r="B444" s="12"/>
      <c r="C444" s="12"/>
      <c r="D444" s="12"/>
    </row>
    <row r="445" customFormat="false" ht="12.75" hidden="false" customHeight="false" outlineLevel="0" collapsed="false">
      <c r="A445" s="12"/>
      <c r="B445" s="12"/>
      <c r="C445" s="12"/>
      <c r="D445" s="12"/>
    </row>
    <row r="446" customFormat="false" ht="12.75" hidden="false" customHeight="false" outlineLevel="0" collapsed="false">
      <c r="A446" s="12"/>
      <c r="B446" s="12"/>
      <c r="C446" s="12"/>
      <c r="D446" s="12"/>
    </row>
    <row r="447" customFormat="false" ht="12.75" hidden="false" customHeight="false" outlineLevel="0" collapsed="false">
      <c r="A447" s="12"/>
      <c r="B447" s="12"/>
      <c r="C447" s="12"/>
      <c r="D447" s="12"/>
    </row>
    <row r="448" customFormat="false" ht="12.75" hidden="false" customHeight="false" outlineLevel="0" collapsed="false">
      <c r="A448" s="12"/>
      <c r="B448" s="12"/>
      <c r="C448" s="12"/>
      <c r="D448" s="12"/>
    </row>
    <row r="449" customFormat="false" ht="12.75" hidden="false" customHeight="false" outlineLevel="0" collapsed="false">
      <c r="A449" s="12"/>
      <c r="B449" s="12"/>
      <c r="C449" s="12"/>
      <c r="D449" s="12"/>
    </row>
    <row r="450" customFormat="false" ht="12.75" hidden="false" customHeight="false" outlineLevel="0" collapsed="false">
      <c r="A450" s="12"/>
      <c r="B450" s="12"/>
      <c r="C450" s="12"/>
      <c r="D450" s="12"/>
    </row>
    <row r="451" customFormat="false" ht="12.75" hidden="false" customHeight="false" outlineLevel="0" collapsed="false">
      <c r="A451" s="12"/>
      <c r="B451" s="12"/>
      <c r="C451" s="12"/>
      <c r="D451" s="12"/>
    </row>
    <row r="452" customFormat="false" ht="12.75" hidden="false" customHeight="false" outlineLevel="0" collapsed="false">
      <c r="A452" s="12"/>
      <c r="B452" s="12"/>
      <c r="C452" s="12"/>
      <c r="D452" s="12"/>
    </row>
    <row r="453" customFormat="false" ht="12.75" hidden="false" customHeight="false" outlineLevel="0" collapsed="false">
      <c r="A453" s="12"/>
      <c r="B453" s="12"/>
      <c r="C453" s="12"/>
      <c r="D453" s="12"/>
    </row>
    <row r="454" customFormat="false" ht="12.75" hidden="false" customHeight="false" outlineLevel="0" collapsed="false">
      <c r="A454" s="12"/>
      <c r="B454" s="12"/>
      <c r="C454" s="12"/>
      <c r="D454" s="12"/>
    </row>
    <row r="455" customFormat="false" ht="12.75" hidden="false" customHeight="false" outlineLevel="0" collapsed="false">
      <c r="A455" s="12"/>
      <c r="B455" s="12"/>
      <c r="C455" s="12"/>
      <c r="D455" s="12"/>
    </row>
    <row r="456" customFormat="false" ht="12.75" hidden="false" customHeight="false" outlineLevel="0" collapsed="false">
      <c r="A456" s="12"/>
      <c r="B456" s="12"/>
      <c r="C456" s="12"/>
      <c r="D456" s="12"/>
    </row>
    <row r="457" customFormat="false" ht="12.75" hidden="false" customHeight="false" outlineLevel="0" collapsed="false">
      <c r="A457" s="12"/>
      <c r="B457" s="12"/>
      <c r="C457" s="12"/>
      <c r="D457" s="12"/>
    </row>
    <row r="458" customFormat="false" ht="12.75" hidden="false" customHeight="false" outlineLevel="0" collapsed="false">
      <c r="A458" s="12"/>
      <c r="B458" s="12"/>
      <c r="C458" s="12"/>
      <c r="D458" s="12"/>
    </row>
    <row r="459" customFormat="false" ht="12.75" hidden="false" customHeight="false" outlineLevel="0" collapsed="false">
      <c r="A459" s="12"/>
      <c r="B459" s="12"/>
      <c r="C459" s="12"/>
      <c r="D459" s="12"/>
    </row>
    <row r="460" customFormat="false" ht="12.75" hidden="false" customHeight="false" outlineLevel="0" collapsed="false">
      <c r="A460" s="12"/>
      <c r="B460" s="12"/>
      <c r="C460" s="12"/>
      <c r="D460" s="12"/>
    </row>
    <row r="461" customFormat="false" ht="12.75" hidden="false" customHeight="false" outlineLevel="0" collapsed="false">
      <c r="A461" s="12"/>
      <c r="B461" s="12"/>
      <c r="C461" s="12"/>
      <c r="D461" s="12"/>
    </row>
    <row r="462" customFormat="false" ht="12.75" hidden="false" customHeight="false" outlineLevel="0" collapsed="false">
      <c r="A462" s="12"/>
      <c r="B462" s="12"/>
      <c r="C462" s="12"/>
      <c r="D462" s="12"/>
    </row>
    <row r="463" customFormat="false" ht="12.75" hidden="false" customHeight="false" outlineLevel="0" collapsed="false">
      <c r="A463" s="12"/>
      <c r="B463" s="12"/>
      <c r="C463" s="12"/>
      <c r="D463" s="12"/>
    </row>
    <row r="464" customFormat="false" ht="12.75" hidden="false" customHeight="false" outlineLevel="0" collapsed="false">
      <c r="A464" s="12"/>
      <c r="B464" s="12"/>
      <c r="C464" s="12"/>
      <c r="D464" s="12"/>
    </row>
    <row r="465" customFormat="false" ht="12.75" hidden="false" customHeight="false" outlineLevel="0" collapsed="false">
      <c r="A465" s="12"/>
      <c r="B465" s="12"/>
      <c r="C465" s="12"/>
      <c r="D465" s="12"/>
    </row>
    <row r="466" customFormat="false" ht="12.75" hidden="false" customHeight="false" outlineLevel="0" collapsed="false">
      <c r="A466" s="12"/>
      <c r="B466" s="12"/>
      <c r="C466" s="12"/>
      <c r="D466" s="12"/>
    </row>
    <row r="467" customFormat="false" ht="12.75" hidden="false" customHeight="false" outlineLevel="0" collapsed="false">
      <c r="A467" s="12"/>
      <c r="B467" s="12"/>
      <c r="C467" s="12"/>
      <c r="D467" s="12"/>
    </row>
    <row r="468" customFormat="false" ht="12.75" hidden="false" customHeight="false" outlineLevel="0" collapsed="false">
      <c r="A468" s="12"/>
      <c r="B468" s="12"/>
      <c r="C468" s="12"/>
      <c r="D468" s="12"/>
    </row>
    <row r="469" customFormat="false" ht="12.75" hidden="false" customHeight="false" outlineLevel="0" collapsed="false">
      <c r="A469" s="12"/>
      <c r="B469" s="12"/>
      <c r="C469" s="12"/>
      <c r="D469" s="12"/>
    </row>
    <row r="470" customFormat="false" ht="12.75" hidden="false" customHeight="false" outlineLevel="0" collapsed="false">
      <c r="A470" s="12"/>
      <c r="B470" s="12"/>
      <c r="C470" s="12"/>
      <c r="D470" s="12"/>
    </row>
    <row r="471" customFormat="false" ht="12.75" hidden="false" customHeight="false" outlineLevel="0" collapsed="false">
      <c r="A471" s="12"/>
      <c r="B471" s="12"/>
      <c r="C471" s="12"/>
      <c r="D471" s="12"/>
    </row>
    <row r="472" customFormat="false" ht="12.75" hidden="false" customHeight="false" outlineLevel="0" collapsed="false">
      <c r="A472" s="12"/>
      <c r="B472" s="12"/>
      <c r="C472" s="12"/>
      <c r="D472" s="12"/>
    </row>
    <row r="473" customFormat="false" ht="12.75" hidden="false" customHeight="false" outlineLevel="0" collapsed="false">
      <c r="A473" s="12"/>
      <c r="B473" s="12"/>
      <c r="C473" s="12"/>
      <c r="D473" s="12"/>
    </row>
    <row r="474" customFormat="false" ht="12.75" hidden="false" customHeight="false" outlineLevel="0" collapsed="false">
      <c r="A474" s="12"/>
      <c r="B474" s="12"/>
      <c r="C474" s="12"/>
      <c r="D474" s="12"/>
    </row>
    <row r="475" customFormat="false" ht="12.75" hidden="false" customHeight="false" outlineLevel="0" collapsed="false">
      <c r="A475" s="12"/>
      <c r="B475" s="12"/>
      <c r="C475" s="12"/>
      <c r="D475" s="12"/>
    </row>
    <row r="476" customFormat="false" ht="12.75" hidden="false" customHeight="false" outlineLevel="0" collapsed="false">
      <c r="A476" s="12"/>
      <c r="B476" s="12"/>
      <c r="C476" s="12"/>
      <c r="D476" s="12"/>
    </row>
    <row r="477" customFormat="false" ht="12.75" hidden="false" customHeight="false" outlineLevel="0" collapsed="false">
      <c r="A477" s="12"/>
      <c r="B477" s="12"/>
      <c r="C477" s="12"/>
      <c r="D477" s="12"/>
    </row>
    <row r="478" customFormat="false" ht="12.75" hidden="false" customHeight="false" outlineLevel="0" collapsed="false">
      <c r="A478" s="12"/>
      <c r="B478" s="12"/>
      <c r="C478" s="12"/>
      <c r="D478" s="12"/>
    </row>
    <row r="479" customFormat="false" ht="12.75" hidden="false" customHeight="false" outlineLevel="0" collapsed="false">
      <c r="A479" s="12"/>
      <c r="B479" s="12"/>
      <c r="C479" s="12"/>
      <c r="D479" s="12"/>
    </row>
    <row r="480" customFormat="false" ht="12.75" hidden="false" customHeight="false" outlineLevel="0" collapsed="false">
      <c r="A480" s="12"/>
      <c r="B480" s="12"/>
      <c r="C480" s="12"/>
      <c r="D480" s="12"/>
    </row>
    <row r="481" customFormat="false" ht="12.75" hidden="false" customHeight="false" outlineLevel="0" collapsed="false">
      <c r="A481" s="12"/>
      <c r="B481" s="12"/>
      <c r="C481" s="12"/>
      <c r="D481" s="12"/>
    </row>
    <row r="482" customFormat="false" ht="12.75" hidden="false" customHeight="false" outlineLevel="0" collapsed="false">
      <c r="A482" s="12"/>
      <c r="B482" s="12"/>
      <c r="C482" s="12"/>
      <c r="D482" s="12"/>
    </row>
    <row r="483" customFormat="false" ht="12.75" hidden="false" customHeight="false" outlineLevel="0" collapsed="false">
      <c r="A483" s="12"/>
      <c r="B483" s="12"/>
      <c r="C483" s="12"/>
      <c r="D483" s="12"/>
    </row>
    <row r="484" customFormat="false" ht="12.75" hidden="false" customHeight="false" outlineLevel="0" collapsed="false">
      <c r="A484" s="12"/>
      <c r="B484" s="12"/>
      <c r="C484" s="12"/>
      <c r="D484" s="12"/>
    </row>
    <row r="485" customFormat="false" ht="12.75" hidden="false" customHeight="false" outlineLevel="0" collapsed="false">
      <c r="A485" s="12"/>
      <c r="B485" s="12"/>
      <c r="C485" s="12"/>
      <c r="D485" s="12"/>
    </row>
    <row r="486" customFormat="false" ht="12.75" hidden="false" customHeight="false" outlineLevel="0" collapsed="false">
      <c r="A486" s="12"/>
      <c r="B486" s="12"/>
      <c r="C486" s="12"/>
      <c r="D486" s="12"/>
    </row>
    <row r="487" customFormat="false" ht="12.75" hidden="false" customHeight="false" outlineLevel="0" collapsed="false">
      <c r="A487" s="12"/>
      <c r="B487" s="12"/>
      <c r="C487" s="12"/>
      <c r="D487" s="12"/>
    </row>
    <row r="488" customFormat="false" ht="12.75" hidden="false" customHeight="false" outlineLevel="0" collapsed="false">
      <c r="A488" s="12"/>
      <c r="B488" s="12"/>
      <c r="C488" s="12"/>
      <c r="D488" s="12"/>
    </row>
    <row r="489" customFormat="false" ht="12.75" hidden="false" customHeight="false" outlineLevel="0" collapsed="false">
      <c r="A489" s="12"/>
      <c r="B489" s="12"/>
      <c r="C489" s="12"/>
      <c r="D489" s="12"/>
    </row>
    <row r="490" customFormat="false" ht="12.75" hidden="false" customHeight="false" outlineLevel="0" collapsed="false">
      <c r="A490" s="12"/>
      <c r="B490" s="12"/>
      <c r="C490" s="12"/>
      <c r="D490" s="12"/>
    </row>
    <row r="491" customFormat="false" ht="12.75" hidden="false" customHeight="false" outlineLevel="0" collapsed="false">
      <c r="A491" s="12"/>
      <c r="B491" s="12"/>
      <c r="C491" s="12"/>
      <c r="D491" s="12"/>
    </row>
    <row r="492" customFormat="false" ht="12.75" hidden="false" customHeight="false" outlineLevel="0" collapsed="false">
      <c r="A492" s="12"/>
      <c r="B492" s="12"/>
      <c r="C492" s="12"/>
      <c r="D492" s="12"/>
    </row>
    <row r="493" customFormat="false" ht="12.75" hidden="false" customHeight="false" outlineLevel="0" collapsed="false">
      <c r="A493" s="12"/>
      <c r="B493" s="12"/>
      <c r="C493" s="12"/>
      <c r="D493" s="12"/>
    </row>
    <row r="494" customFormat="false" ht="12.75" hidden="false" customHeight="false" outlineLevel="0" collapsed="false">
      <c r="A494" s="12"/>
      <c r="B494" s="12"/>
      <c r="C494" s="12"/>
      <c r="D494" s="12"/>
    </row>
    <row r="495" customFormat="false" ht="12.75" hidden="false" customHeight="false" outlineLevel="0" collapsed="false">
      <c r="A495" s="12"/>
      <c r="B495" s="12"/>
      <c r="C495" s="12"/>
      <c r="D495" s="12"/>
    </row>
    <row r="496" customFormat="false" ht="12.75" hidden="false" customHeight="false" outlineLevel="0" collapsed="false">
      <c r="A496" s="12"/>
      <c r="B496" s="12"/>
      <c r="C496" s="12"/>
      <c r="D496" s="12"/>
    </row>
    <row r="497" customFormat="false" ht="12.75" hidden="false" customHeight="false" outlineLevel="0" collapsed="false">
      <c r="A497" s="12"/>
      <c r="B497" s="12"/>
      <c r="C497" s="12"/>
      <c r="D497" s="12"/>
    </row>
    <row r="498" customFormat="false" ht="12.75" hidden="false" customHeight="false" outlineLevel="0" collapsed="false">
      <c r="A498" s="12"/>
      <c r="B498" s="12"/>
      <c r="C498" s="12"/>
      <c r="D498" s="12"/>
    </row>
    <row r="499" customFormat="false" ht="12.75" hidden="false" customHeight="false" outlineLevel="0" collapsed="false">
      <c r="A499" s="12"/>
      <c r="B499" s="12"/>
      <c r="C499" s="12"/>
      <c r="D499" s="12"/>
    </row>
    <row r="500" customFormat="false" ht="12.75" hidden="false" customHeight="false" outlineLevel="0" collapsed="false">
      <c r="A500" s="12"/>
      <c r="B500" s="12"/>
      <c r="C500" s="12"/>
      <c r="D500" s="12"/>
    </row>
    <row r="501" customFormat="false" ht="12.75" hidden="false" customHeight="false" outlineLevel="0" collapsed="false">
      <c r="A501" s="12"/>
      <c r="B501" s="12"/>
      <c r="C501" s="12"/>
      <c r="D5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28"/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20" t="s">
        <v>1412</v>
      </c>
      <c r="B1" s="20" t="s">
        <v>2</v>
      </c>
      <c r="C1" s="20" t="s">
        <v>3</v>
      </c>
      <c r="D1" s="20" t="s">
        <v>4</v>
      </c>
      <c r="E1" s="20" t="s">
        <v>5</v>
      </c>
      <c r="F1" s="20" t="s">
        <v>6</v>
      </c>
      <c r="G1" s="20" t="s">
        <v>7</v>
      </c>
    </row>
    <row r="2" customFormat="false" ht="12.75" hidden="false" customHeight="false" outlineLevel="0" collapsed="false">
      <c r="A2" s="1" t="s">
        <v>1413</v>
      </c>
      <c r="B2" s="1" t="s">
        <v>891</v>
      </c>
      <c r="C2" s="1" t="n">
        <v>0</v>
      </c>
      <c r="D2" s="1" t="n">
        <v>1</v>
      </c>
      <c r="E2" s="1" t="n">
        <v>6</v>
      </c>
      <c r="F2" s="1" t="n">
        <v>18</v>
      </c>
      <c r="G2" s="1" t="s">
        <v>827</v>
      </c>
    </row>
    <row r="3" customFormat="false" ht="12.75" hidden="false" customHeight="false" outlineLevel="0" collapsed="false">
      <c r="A3" s="1"/>
      <c r="B3" s="1" t="s">
        <v>1414</v>
      </c>
      <c r="C3" s="1" t="s">
        <v>11</v>
      </c>
      <c r="D3" s="1" t="n">
        <v>1</v>
      </c>
      <c r="E3" s="1" t="n">
        <v>5</v>
      </c>
      <c r="F3" s="1" t="n">
        <v>17</v>
      </c>
      <c r="G3" s="1" t="s">
        <v>827</v>
      </c>
    </row>
    <row r="4" customFormat="false" ht="12.75" hidden="false" customHeight="false" outlineLevel="0" collapsed="false">
      <c r="A4" s="1"/>
      <c r="B4" s="1" t="s">
        <v>1415</v>
      </c>
      <c r="C4" s="1" t="s">
        <v>11</v>
      </c>
      <c r="D4" s="1" t="n">
        <v>1</v>
      </c>
      <c r="E4" s="1" t="n">
        <v>4</v>
      </c>
      <c r="F4" s="1" t="n">
        <v>16</v>
      </c>
      <c r="G4" s="1" t="s">
        <v>957</v>
      </c>
    </row>
    <row r="5" customFormat="false" ht="12.75" hidden="false" customHeight="false" outlineLevel="0" collapsed="false">
      <c r="A5" s="1" t="s">
        <v>1416</v>
      </c>
      <c r="B5" s="1" t="s">
        <v>891</v>
      </c>
      <c r="C5" s="1" t="n">
        <v>0</v>
      </c>
      <c r="D5" s="1" t="n">
        <v>3</v>
      </c>
      <c r="E5" s="1" t="n">
        <v>6</v>
      </c>
      <c r="F5" s="1" t="n">
        <v>12</v>
      </c>
      <c r="G5" s="1" t="s">
        <v>892</v>
      </c>
    </row>
    <row r="6" customFormat="false" ht="12.75" hidden="false" customHeight="false" outlineLevel="0" collapsed="false">
      <c r="A6" s="1"/>
      <c r="B6" s="1" t="s">
        <v>1414</v>
      </c>
      <c r="C6" s="1" t="s">
        <v>11</v>
      </c>
      <c r="D6" s="1" t="n">
        <v>3</v>
      </c>
      <c r="E6" s="1" t="n">
        <v>5</v>
      </c>
      <c r="F6" s="1" t="n">
        <v>11</v>
      </c>
      <c r="G6" s="1" t="s">
        <v>892</v>
      </c>
    </row>
    <row r="7" customFormat="false" ht="12.75" hidden="false" customHeight="false" outlineLevel="0" collapsed="false">
      <c r="A7" s="1"/>
      <c r="B7" s="1" t="s">
        <v>1415</v>
      </c>
      <c r="C7" s="1" t="s">
        <v>11</v>
      </c>
      <c r="D7" s="1" t="n">
        <v>3</v>
      </c>
      <c r="E7" s="1" t="n">
        <v>4</v>
      </c>
      <c r="F7" s="1" t="n">
        <v>10</v>
      </c>
      <c r="G7" s="1" t="s">
        <v>892</v>
      </c>
    </row>
    <row r="8" customFormat="false" ht="12.75" hidden="false" customHeight="false" outlineLevel="0" collapsed="false">
      <c r="A8" s="1"/>
      <c r="B8" s="1" t="s">
        <v>1414</v>
      </c>
      <c r="C8" s="1" t="s">
        <v>46</v>
      </c>
      <c r="D8" s="1" t="n">
        <v>1</v>
      </c>
      <c r="E8" s="1" t="n">
        <v>3</v>
      </c>
      <c r="F8" s="1" t="n">
        <v>9</v>
      </c>
      <c r="G8" s="1" t="s">
        <v>47</v>
      </c>
    </row>
    <row r="9" customFormat="false" ht="12.75" hidden="false" customHeight="false" outlineLevel="0" collapsed="false">
      <c r="A9" s="1"/>
      <c r="B9" s="1" t="s">
        <v>1415</v>
      </c>
      <c r="C9" s="1" t="s">
        <v>46</v>
      </c>
      <c r="D9" s="1" t="n">
        <v>1</v>
      </c>
      <c r="E9" s="1" t="n">
        <v>2</v>
      </c>
      <c r="F9" s="1" t="n">
        <v>8</v>
      </c>
      <c r="G9" s="1" t="s">
        <v>47</v>
      </c>
    </row>
    <row r="10" customFormat="false" ht="12.75" hidden="false" customHeight="false" outlineLevel="0" collapsed="false">
      <c r="A10" s="1"/>
      <c r="B10" s="1" t="s">
        <v>211</v>
      </c>
      <c r="C10" s="1" t="s">
        <v>46</v>
      </c>
      <c r="D10" s="1" t="n">
        <v>1</v>
      </c>
      <c r="E10" s="1" t="n">
        <v>1</v>
      </c>
      <c r="F10" s="1" t="n">
        <v>7</v>
      </c>
      <c r="G10" s="1" t="s">
        <v>47</v>
      </c>
    </row>
    <row r="11" customFormat="false" ht="12.75" hidden="false" customHeight="false" outlineLevel="0" collapsed="false">
      <c r="A11" s="1"/>
      <c r="B11" s="1" t="s">
        <v>1414</v>
      </c>
      <c r="C11" s="1" t="s">
        <v>46</v>
      </c>
      <c r="D11" s="1" t="n">
        <v>3</v>
      </c>
      <c r="E11" s="1" t="n">
        <v>3</v>
      </c>
      <c r="F11" s="1" t="n">
        <v>3</v>
      </c>
      <c r="G11" s="1" t="s">
        <v>47</v>
      </c>
    </row>
    <row r="12" customFormat="false" ht="12.75" hidden="false" customHeight="false" outlineLevel="0" collapsed="false">
      <c r="A12" s="1"/>
      <c r="B12" s="1" t="s">
        <v>1415</v>
      </c>
      <c r="C12" s="1" t="s">
        <v>46</v>
      </c>
      <c r="D12" s="1" t="n">
        <v>3</v>
      </c>
      <c r="E12" s="1" t="n">
        <v>2</v>
      </c>
      <c r="F12" s="1" t="n">
        <v>2</v>
      </c>
      <c r="G12" s="1" t="s">
        <v>47</v>
      </c>
    </row>
    <row r="13" customFormat="false" ht="12.75" hidden="false" customHeight="false" outlineLevel="0" collapsed="false">
      <c r="A13" s="1"/>
      <c r="B13" s="1" t="s">
        <v>211</v>
      </c>
      <c r="C13" s="1" t="s">
        <v>46</v>
      </c>
      <c r="D13" s="1" t="n">
        <v>3</v>
      </c>
      <c r="E13" s="1" t="n">
        <v>1</v>
      </c>
      <c r="F13" s="1" t="n">
        <v>1</v>
      </c>
      <c r="G13" s="1" t="s">
        <v>47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1" width="15.7"/>
    <col collapsed="false" customWidth="true" hidden="false" outlineLevel="0" max="3" min="3" style="1" width="11.56"/>
    <col collapsed="false" customWidth="true" hidden="false" outlineLevel="0" max="7" min="4" style="1" width="9.14"/>
  </cols>
  <sheetData>
    <row r="1" customFormat="false" ht="12.75" hidden="false" customHeight="false" outlineLevel="0" collapsed="false">
      <c r="A1" s="21" t="s">
        <v>1412</v>
      </c>
      <c r="B1" s="11" t="s">
        <v>2</v>
      </c>
      <c r="C1" s="11" t="s">
        <v>3</v>
      </c>
      <c r="D1" s="11" t="s">
        <v>4</v>
      </c>
      <c r="E1" s="11" t="s">
        <v>5</v>
      </c>
      <c r="F1" s="11" t="s">
        <v>6</v>
      </c>
      <c r="G1" s="11" t="s">
        <v>7</v>
      </c>
    </row>
    <row r="2" customFormat="false" ht="12.75" hidden="false" customHeight="false" outlineLevel="0" collapsed="false">
      <c r="A2" s="0" t="s">
        <v>1417</v>
      </c>
      <c r="B2" s="1" t="s">
        <v>1414</v>
      </c>
      <c r="C2" s="1" t="s">
        <v>11</v>
      </c>
      <c r="D2" s="1" t="n">
        <v>1</v>
      </c>
      <c r="E2" s="1" t="n">
        <v>5</v>
      </c>
      <c r="F2" s="1" t="n">
        <v>17</v>
      </c>
      <c r="G2" s="1" t="s">
        <v>827</v>
      </c>
    </row>
    <row r="3" customFormat="false" ht="12.75" hidden="false" customHeight="false" outlineLevel="0" collapsed="false">
      <c r="A3" s="0" t="s">
        <v>1418</v>
      </c>
      <c r="B3" s="1" t="s">
        <v>1414</v>
      </c>
      <c r="C3" s="1" t="s">
        <v>11</v>
      </c>
      <c r="D3" s="1" t="n">
        <v>1</v>
      </c>
      <c r="E3" s="1" t="n">
        <v>5</v>
      </c>
      <c r="F3" s="1" t="n">
        <v>17</v>
      </c>
      <c r="G3" s="1" t="s">
        <v>827</v>
      </c>
    </row>
    <row r="4" customFormat="false" ht="12.75" hidden="false" customHeight="false" outlineLevel="0" collapsed="false">
      <c r="A4" s="0" t="s">
        <v>1417</v>
      </c>
      <c r="B4" s="1" t="s">
        <v>34</v>
      </c>
      <c r="C4" s="1" t="s">
        <v>11</v>
      </c>
      <c r="D4" s="1" t="n">
        <v>1</v>
      </c>
      <c r="E4" s="1" t="n">
        <v>4</v>
      </c>
      <c r="F4" s="1" t="n">
        <v>16</v>
      </c>
      <c r="G4" s="1" t="s">
        <v>957</v>
      </c>
    </row>
    <row r="5" customFormat="false" ht="12.75" hidden="false" customHeight="false" outlineLevel="0" collapsed="false">
      <c r="A5" s="0" t="s">
        <v>1418</v>
      </c>
      <c r="B5" s="1" t="s">
        <v>34</v>
      </c>
      <c r="C5" s="1" t="s">
        <v>11</v>
      </c>
      <c r="D5" s="1" t="n">
        <v>1</v>
      </c>
      <c r="E5" s="1" t="n">
        <v>4</v>
      </c>
      <c r="F5" s="1" t="n">
        <v>16</v>
      </c>
      <c r="G5" s="1" t="s">
        <v>12</v>
      </c>
    </row>
    <row r="6" customFormat="false" ht="12.75" hidden="false" customHeight="false" outlineLevel="0" collapsed="false">
      <c r="A6" s="0" t="s">
        <v>1419</v>
      </c>
      <c r="B6" s="1" t="s">
        <v>1414</v>
      </c>
      <c r="C6" s="1" t="s">
        <v>11</v>
      </c>
      <c r="D6" s="1" t="n">
        <v>3</v>
      </c>
      <c r="E6" s="1" t="n">
        <v>5</v>
      </c>
      <c r="F6" s="1" t="n">
        <v>11</v>
      </c>
      <c r="G6" s="1" t="s">
        <v>892</v>
      </c>
    </row>
    <row r="7" customFormat="false" ht="12.75" hidden="false" customHeight="false" outlineLevel="0" collapsed="false">
      <c r="A7" s="0" t="s">
        <v>1419</v>
      </c>
      <c r="B7" s="1" t="s">
        <v>34</v>
      </c>
      <c r="C7" s="1" t="s">
        <v>11</v>
      </c>
      <c r="D7" s="1" t="n">
        <v>3</v>
      </c>
      <c r="E7" s="1" t="n">
        <v>4</v>
      </c>
      <c r="F7" s="1" t="n">
        <v>10</v>
      </c>
      <c r="G7" s="1" t="s">
        <v>892</v>
      </c>
    </row>
    <row r="8" customFormat="false" ht="12.75" hidden="false" customHeight="false" outlineLevel="0" collapsed="false">
      <c r="A8" s="0" t="s">
        <v>1417</v>
      </c>
      <c r="B8" s="1" t="s">
        <v>1414</v>
      </c>
      <c r="C8" s="1" t="s">
        <v>46</v>
      </c>
      <c r="D8" s="1" t="n">
        <v>1</v>
      </c>
      <c r="E8" s="1" t="n">
        <v>3</v>
      </c>
      <c r="F8" s="1" t="n">
        <v>9</v>
      </c>
      <c r="G8" s="1" t="s">
        <v>47</v>
      </c>
    </row>
    <row r="9" customFormat="false" ht="12.75" hidden="false" customHeight="false" outlineLevel="0" collapsed="false">
      <c r="A9" s="0" t="s">
        <v>1418</v>
      </c>
      <c r="B9" s="1" t="s">
        <v>1414</v>
      </c>
      <c r="C9" s="1" t="s">
        <v>46</v>
      </c>
      <c r="D9" s="1" t="n">
        <v>1</v>
      </c>
      <c r="E9" s="1" t="n">
        <v>3</v>
      </c>
      <c r="F9" s="1" t="n">
        <v>9</v>
      </c>
      <c r="G9" s="1" t="s">
        <v>47</v>
      </c>
    </row>
    <row r="10" customFormat="false" ht="12.75" hidden="false" customHeight="false" outlineLevel="0" collapsed="false">
      <c r="A10" s="0" t="s">
        <v>1417</v>
      </c>
      <c r="B10" s="1" t="s">
        <v>34</v>
      </c>
      <c r="C10" s="1" t="s">
        <v>46</v>
      </c>
      <c r="D10" s="1" t="n">
        <v>1</v>
      </c>
      <c r="E10" s="1" t="n">
        <v>2</v>
      </c>
      <c r="F10" s="1" t="n">
        <v>8</v>
      </c>
      <c r="G10" s="1" t="s">
        <v>47</v>
      </c>
    </row>
    <row r="11" customFormat="false" ht="12.75" hidden="false" customHeight="false" outlineLevel="0" collapsed="false">
      <c r="A11" s="0" t="s">
        <v>1418</v>
      </c>
      <c r="B11" s="1" t="s">
        <v>34</v>
      </c>
      <c r="C11" s="1" t="s">
        <v>46</v>
      </c>
      <c r="D11" s="1" t="n">
        <v>1</v>
      </c>
      <c r="E11" s="1" t="n">
        <v>2</v>
      </c>
      <c r="F11" s="1" t="n">
        <v>8</v>
      </c>
      <c r="G11" s="1" t="s">
        <v>47</v>
      </c>
    </row>
    <row r="12" customFormat="false" ht="12.75" hidden="false" customHeight="false" outlineLevel="0" collapsed="false">
      <c r="A12" s="0" t="s">
        <v>1417</v>
      </c>
      <c r="B12" s="1" t="s">
        <v>211</v>
      </c>
      <c r="C12" s="1" t="s">
        <v>46</v>
      </c>
      <c r="D12" s="1" t="n">
        <v>1</v>
      </c>
      <c r="E12" s="1" t="n">
        <v>1</v>
      </c>
      <c r="F12" s="1" t="n">
        <v>7</v>
      </c>
      <c r="G12" s="1" t="s">
        <v>47</v>
      </c>
    </row>
    <row r="13" customFormat="false" ht="12.75" hidden="false" customHeight="false" outlineLevel="0" collapsed="false">
      <c r="A13" s="0" t="s">
        <v>1418</v>
      </c>
      <c r="B13" s="1" t="s">
        <v>211</v>
      </c>
      <c r="C13" s="1" t="s">
        <v>46</v>
      </c>
      <c r="D13" s="1" t="n">
        <v>1</v>
      </c>
      <c r="E13" s="1" t="n">
        <v>1</v>
      </c>
      <c r="F13" s="1" t="n">
        <v>7</v>
      </c>
      <c r="G13" s="1" t="s">
        <v>47</v>
      </c>
    </row>
    <row r="14" customFormat="false" ht="12.75" hidden="false" customHeight="false" outlineLevel="0" collapsed="false">
      <c r="A14" s="0" t="s">
        <v>1419</v>
      </c>
      <c r="B14" s="1" t="s">
        <v>1414</v>
      </c>
      <c r="C14" s="1" t="s">
        <v>46</v>
      </c>
      <c r="D14" s="1" t="n">
        <v>3</v>
      </c>
      <c r="E14" s="1" t="n">
        <v>3</v>
      </c>
      <c r="F14" s="1" t="n">
        <v>3</v>
      </c>
      <c r="G14" s="1" t="s">
        <v>47</v>
      </c>
    </row>
    <row r="15" customFormat="false" ht="12.75" hidden="false" customHeight="false" outlineLevel="0" collapsed="false">
      <c r="A15" s="0" t="s">
        <v>1419</v>
      </c>
      <c r="B15" s="1" t="s">
        <v>34</v>
      </c>
      <c r="C15" s="1" t="s">
        <v>46</v>
      </c>
      <c r="D15" s="1" t="n">
        <v>3</v>
      </c>
      <c r="E15" s="1" t="n">
        <v>2</v>
      </c>
      <c r="F15" s="1" t="n">
        <v>2</v>
      </c>
      <c r="G15" s="1" t="s">
        <v>47</v>
      </c>
    </row>
    <row r="16" customFormat="false" ht="12.75" hidden="false" customHeight="false" outlineLevel="0" collapsed="false">
      <c r="A16" s="0" t="s">
        <v>1419</v>
      </c>
      <c r="B16" s="1" t="s">
        <v>211</v>
      </c>
      <c r="C16" s="1" t="s">
        <v>46</v>
      </c>
      <c r="D16" s="1" t="n">
        <v>3</v>
      </c>
      <c r="E16" s="1" t="n">
        <v>1</v>
      </c>
      <c r="F16" s="1" t="n">
        <v>1</v>
      </c>
      <c r="G16" s="1" t="s">
        <v>47</v>
      </c>
    </row>
    <row r="19" customFormat="false" ht="12.75" hidden="false" customHeight="false" outlineLevel="0" collapsed="false">
      <c r="C19" s="1" t="s">
        <v>17</v>
      </c>
    </row>
    <row r="31" customFormat="false" ht="12.75" hidden="false" customHeight="false" outlineLevel="0" collapsed="false">
      <c r="A31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90" topLeftCell="BM1407" activePane="bottomLeft" state="split"/>
      <selection pane="topLeft" activeCell="A1" activeCellId="0" sqref="A1"/>
      <selection pane="bottomLeft" activeCell="L1451" activeCellId="0" sqref="L14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4.56"/>
    <col collapsed="false" customWidth="true" hidden="false" outlineLevel="0" max="3" min="3" style="1" width="6.85"/>
    <col collapsed="false" customWidth="true" hidden="false" outlineLevel="0" max="4" min="4" style="1" width="9.99"/>
    <col collapsed="false" customWidth="true" hidden="false" outlineLevel="0" max="5" min="5" style="1" width="5.71"/>
    <col collapsed="false" customWidth="true" hidden="false" outlineLevel="0" max="6" min="6" style="1" width="11.85"/>
    <col collapsed="false" customWidth="true" hidden="false" outlineLevel="0" max="7" min="7" style="1" width="9.99"/>
    <col collapsed="false" customWidth="true" hidden="false" outlineLevel="0" max="9" min="8" style="1" width="8.99"/>
    <col collapsed="false" customWidth="true" hidden="false" outlineLevel="0" max="10" min="10" style="1" width="8.56"/>
    <col collapsed="false" customWidth="true" hidden="false" outlineLevel="0" max="11" min="11" style="1" width="9.14"/>
    <col collapsed="false" customWidth="true" hidden="false" outlineLevel="0" max="12" min="12" style="0" width="37.85"/>
  </cols>
  <sheetData>
    <row r="1" customFormat="false" ht="12.75" hidden="false" customHeight="false" outlineLevel="0" collapsed="false">
      <c r="A1" s="11" t="s">
        <v>0</v>
      </c>
      <c r="B1" s="21" t="s">
        <v>959</v>
      </c>
      <c r="C1" s="11" t="s">
        <v>1420</v>
      </c>
      <c r="D1" s="11" t="s">
        <v>1421</v>
      </c>
      <c r="E1" s="11" t="s">
        <v>1422</v>
      </c>
      <c r="F1" s="11" t="s">
        <v>2</v>
      </c>
      <c r="G1" s="11" t="s">
        <v>3</v>
      </c>
      <c r="H1" s="11" t="s">
        <v>4</v>
      </c>
      <c r="I1" s="11" t="s">
        <v>5</v>
      </c>
      <c r="J1" s="11" t="s">
        <v>6</v>
      </c>
      <c r="K1" s="11" t="s">
        <v>7</v>
      </c>
      <c r="L1" s="16" t="s">
        <v>1423</v>
      </c>
    </row>
    <row r="2" customFormat="false" ht="12.75" hidden="false" customHeight="false" outlineLevel="0" collapsed="false">
      <c r="A2" s="18" t="s">
        <v>1424</v>
      </c>
      <c r="B2" s="12" t="s">
        <v>1425</v>
      </c>
      <c r="C2" s="18" t="s">
        <v>1426</v>
      </c>
      <c r="D2" s="1" t="n">
        <v>70</v>
      </c>
      <c r="E2" s="18" t="s">
        <v>17</v>
      </c>
      <c r="F2" s="18" t="s">
        <v>891</v>
      </c>
      <c r="G2" s="1" t="n">
        <v>0</v>
      </c>
      <c r="H2" s="1" t="n">
        <f aca="false">IF(C2="B",1,2)</f>
        <v>1</v>
      </c>
      <c r="I2" s="1" t="n">
        <v>6</v>
      </c>
      <c r="J2" s="1" t="n">
        <f aca="false">IF(AND(H2=1,I2=6),18,15)</f>
        <v>18</v>
      </c>
      <c r="K2" s="1" t="str">
        <f aca="false">IF(J2=18,"Highest","High")</f>
        <v>Highest</v>
      </c>
      <c r="L2" s="12" t="s">
        <v>17</v>
      </c>
    </row>
    <row r="3" customFormat="false" ht="12.75" hidden="false" customHeight="false" outlineLevel="0" collapsed="false">
      <c r="A3" s="18" t="s">
        <v>1427</v>
      </c>
      <c r="B3" s="12" t="s">
        <v>1428</v>
      </c>
      <c r="C3" s="18" t="s">
        <v>1426</v>
      </c>
      <c r="D3" s="1" t="n">
        <v>36.58</v>
      </c>
      <c r="E3" s="18" t="s">
        <v>1429</v>
      </c>
      <c r="F3" s="18" t="s">
        <v>891</v>
      </c>
      <c r="G3" s="1" t="n">
        <v>0</v>
      </c>
      <c r="H3" s="1" t="n">
        <f aca="false">IF(C3="B",1,2)</f>
        <v>1</v>
      </c>
      <c r="I3" s="1" t="n">
        <v>6</v>
      </c>
      <c r="J3" s="1" t="n">
        <f aca="false">IF(AND(H3=1,I3=6),18,15)</f>
        <v>18</v>
      </c>
      <c r="K3" s="1" t="str">
        <f aca="false">IF(J3=18,"Highest","High")</f>
        <v>Highest</v>
      </c>
      <c r="L3" s="12" t="s">
        <v>1430</v>
      </c>
    </row>
    <row r="4" customFormat="false" ht="12.75" hidden="false" customHeight="false" outlineLevel="0" collapsed="false">
      <c r="A4" s="18" t="s">
        <v>1431</v>
      </c>
      <c r="B4" s="12" t="s">
        <v>1432</v>
      </c>
      <c r="C4" s="18" t="s">
        <v>1426</v>
      </c>
      <c r="D4" s="1" t="n">
        <v>36.88</v>
      </c>
      <c r="E4" s="18" t="s">
        <v>1429</v>
      </c>
      <c r="F4" s="18" t="s">
        <v>891</v>
      </c>
      <c r="G4" s="1" t="n">
        <v>0</v>
      </c>
      <c r="H4" s="1" t="n">
        <f aca="false">IF(C4="B",1,2)</f>
        <v>1</v>
      </c>
      <c r="I4" s="1" t="n">
        <v>6</v>
      </c>
      <c r="J4" s="1" t="n">
        <f aca="false">IF(AND(H4=1,I4=6),18,15)</f>
        <v>18</v>
      </c>
      <c r="K4" s="1" t="str">
        <f aca="false">IF(J4=18,"Highest","High")</f>
        <v>Highest</v>
      </c>
      <c r="L4" s="12" t="s">
        <v>1430</v>
      </c>
    </row>
    <row r="5" customFormat="false" ht="12.75" hidden="false" customHeight="false" outlineLevel="0" collapsed="false">
      <c r="A5" s="18" t="s">
        <v>1433</v>
      </c>
      <c r="B5" s="12" t="s">
        <v>1434</v>
      </c>
      <c r="C5" s="18" t="s">
        <v>1426</v>
      </c>
      <c r="D5" s="1" t="n">
        <v>41.5</v>
      </c>
      <c r="E5" s="18" t="s">
        <v>17</v>
      </c>
      <c r="F5" s="18" t="s">
        <v>891</v>
      </c>
      <c r="G5" s="1" t="n">
        <v>0</v>
      </c>
      <c r="H5" s="1" t="n">
        <f aca="false">IF(C5="B",1,2)</f>
        <v>1</v>
      </c>
      <c r="I5" s="1" t="n">
        <v>6</v>
      </c>
      <c r="J5" s="1" t="n">
        <f aca="false">IF(AND(H5=1,I5=6),18,15)</f>
        <v>18</v>
      </c>
      <c r="K5" s="1" t="str">
        <f aca="false">IF(J5=18,"Highest","High")</f>
        <v>Highest</v>
      </c>
      <c r="L5" s="12" t="s">
        <v>17</v>
      </c>
    </row>
    <row r="6" customFormat="false" ht="12.75" hidden="false" customHeight="false" outlineLevel="0" collapsed="false">
      <c r="A6" s="18" t="s">
        <v>1435</v>
      </c>
      <c r="B6" s="12" t="s">
        <v>1436</v>
      </c>
      <c r="C6" s="18" t="s">
        <v>1426</v>
      </c>
      <c r="D6" s="1" t="n">
        <v>36.58</v>
      </c>
      <c r="E6" s="18" t="s">
        <v>1437</v>
      </c>
      <c r="F6" s="18" t="s">
        <v>891</v>
      </c>
      <c r="G6" s="1" t="n">
        <v>0</v>
      </c>
      <c r="H6" s="1" t="n">
        <f aca="false">IF(C6="B",1,2)</f>
        <v>1</v>
      </c>
      <c r="I6" s="1" t="n">
        <v>6</v>
      </c>
      <c r="J6" s="1" t="n">
        <f aca="false">IF(AND(H6=1,I6=6),18,15)</f>
        <v>18</v>
      </c>
      <c r="K6" s="1" t="str">
        <f aca="false">IF(J6=18,"Highest","High")</f>
        <v>Highest</v>
      </c>
      <c r="L6" s="12" t="s">
        <v>1438</v>
      </c>
    </row>
    <row r="7" customFormat="false" ht="12.75" hidden="false" customHeight="false" outlineLevel="0" collapsed="false">
      <c r="A7" s="18" t="s">
        <v>1439</v>
      </c>
      <c r="B7" s="12" t="s">
        <v>1440</v>
      </c>
      <c r="C7" s="18" t="s">
        <v>1426</v>
      </c>
      <c r="D7" s="1" t="n">
        <v>49.68</v>
      </c>
      <c r="E7" s="18" t="s">
        <v>17</v>
      </c>
      <c r="F7" s="18" t="s">
        <v>891</v>
      </c>
      <c r="G7" s="1" t="n">
        <v>0</v>
      </c>
      <c r="H7" s="1" t="n">
        <f aca="false">IF(C7="B",1,2)</f>
        <v>1</v>
      </c>
      <c r="I7" s="1" t="n">
        <v>6</v>
      </c>
      <c r="J7" s="1" t="n">
        <f aca="false">IF(AND(H7=1,I7=6),18,15)</f>
        <v>18</v>
      </c>
      <c r="K7" s="1" t="str">
        <f aca="false">IF(J7=18,"Highest","High")</f>
        <v>Highest</v>
      </c>
      <c r="L7" s="12" t="s">
        <v>17</v>
      </c>
    </row>
    <row r="8" customFormat="false" ht="12.75" hidden="false" customHeight="false" outlineLevel="0" collapsed="false">
      <c r="A8" s="18" t="s">
        <v>1441</v>
      </c>
      <c r="B8" s="12" t="s">
        <v>1442</v>
      </c>
      <c r="C8" s="18" t="s">
        <v>1426</v>
      </c>
      <c r="D8" s="1" t="n">
        <v>67</v>
      </c>
      <c r="E8" s="18" t="s">
        <v>1429</v>
      </c>
      <c r="F8" s="18" t="s">
        <v>891</v>
      </c>
      <c r="G8" s="1" t="n">
        <v>0</v>
      </c>
      <c r="H8" s="1" t="n">
        <f aca="false">IF(C8="B",1,2)</f>
        <v>1</v>
      </c>
      <c r="I8" s="1" t="n">
        <v>6</v>
      </c>
      <c r="J8" s="1" t="n">
        <f aca="false">IF(AND(H8=1,I8=6),18,15)</f>
        <v>18</v>
      </c>
      <c r="K8" s="1" t="str">
        <f aca="false">IF(J8=18,"Highest","High")</f>
        <v>Highest</v>
      </c>
      <c r="L8" s="12" t="s">
        <v>1430</v>
      </c>
    </row>
    <row r="9" customFormat="false" ht="12.75" hidden="false" customHeight="false" outlineLevel="0" collapsed="false">
      <c r="A9" s="18" t="s">
        <v>1443</v>
      </c>
      <c r="B9" s="12" t="s">
        <v>1444</v>
      </c>
      <c r="C9" s="18" t="s">
        <v>1426</v>
      </c>
      <c r="D9" s="1" t="n">
        <v>30.48</v>
      </c>
      <c r="E9" s="18" t="s">
        <v>17</v>
      </c>
      <c r="F9" s="18" t="s">
        <v>891</v>
      </c>
      <c r="G9" s="1" t="n">
        <v>0</v>
      </c>
      <c r="H9" s="1" t="n">
        <f aca="false">IF(C9="B",1,2)</f>
        <v>1</v>
      </c>
      <c r="I9" s="1" t="n">
        <v>6</v>
      </c>
      <c r="J9" s="1" t="n">
        <f aca="false">IF(AND(H9=1,I9=6),18,15)</f>
        <v>18</v>
      </c>
      <c r="K9" s="1" t="str">
        <f aca="false">IF(J9=18,"Highest","High")</f>
        <v>Highest</v>
      </c>
      <c r="L9" s="12" t="s">
        <v>17</v>
      </c>
    </row>
    <row r="10" customFormat="false" ht="12.75" hidden="false" customHeight="false" outlineLevel="0" collapsed="false">
      <c r="A10" s="18" t="s">
        <v>1445</v>
      </c>
      <c r="B10" s="12" t="s">
        <v>1446</v>
      </c>
      <c r="C10" s="18" t="s">
        <v>1426</v>
      </c>
      <c r="D10" s="1" t="n">
        <v>30.48</v>
      </c>
      <c r="E10" s="18" t="s">
        <v>17</v>
      </c>
      <c r="F10" s="18" t="s">
        <v>891</v>
      </c>
      <c r="G10" s="1" t="n">
        <v>0</v>
      </c>
      <c r="H10" s="1" t="n">
        <f aca="false">IF(C10="B",1,2)</f>
        <v>1</v>
      </c>
      <c r="I10" s="1" t="n">
        <v>6</v>
      </c>
      <c r="J10" s="1" t="n">
        <f aca="false">IF(AND(H10=1,I10=6),18,15)</f>
        <v>18</v>
      </c>
      <c r="K10" s="1" t="str">
        <f aca="false">IF(J10=18,"Highest","High")</f>
        <v>Highest</v>
      </c>
      <c r="L10" s="12" t="s">
        <v>17</v>
      </c>
    </row>
    <row r="11" customFormat="false" ht="12.75" hidden="false" customHeight="false" outlineLevel="0" collapsed="false">
      <c r="A11" s="18" t="s">
        <v>1447</v>
      </c>
      <c r="B11" s="12" t="s">
        <v>1444</v>
      </c>
      <c r="C11" s="18" t="s">
        <v>1426</v>
      </c>
      <c r="D11" s="1" t="n">
        <v>0</v>
      </c>
      <c r="E11" s="18" t="s">
        <v>1448</v>
      </c>
      <c r="F11" s="18" t="s">
        <v>891</v>
      </c>
      <c r="G11" s="1" t="n">
        <v>0</v>
      </c>
      <c r="H11" s="1" t="n">
        <f aca="false">IF(C11="B",1,2)</f>
        <v>1</v>
      </c>
      <c r="I11" s="1" t="n">
        <v>6</v>
      </c>
      <c r="J11" s="1" t="n">
        <f aca="false">IF(AND(H11=1,I11=6),18,15)</f>
        <v>18</v>
      </c>
      <c r="K11" s="1" t="str">
        <f aca="false">IF(J11=18,"Highest","High")</f>
        <v>Highest</v>
      </c>
      <c r="L11" s="12" t="s">
        <v>1449</v>
      </c>
    </row>
    <row r="12" customFormat="false" ht="12.75" hidden="false" customHeight="false" outlineLevel="0" collapsed="false">
      <c r="A12" s="18" t="s">
        <v>1450</v>
      </c>
      <c r="B12" s="12" t="s">
        <v>1451</v>
      </c>
      <c r="C12" s="18" t="s">
        <v>1426</v>
      </c>
      <c r="D12" s="1" t="n">
        <v>92</v>
      </c>
      <c r="E12" s="18" t="s">
        <v>1448</v>
      </c>
      <c r="F12" s="18" t="s">
        <v>891</v>
      </c>
      <c r="G12" s="1" t="n">
        <v>0</v>
      </c>
      <c r="H12" s="1" t="n">
        <f aca="false">IF(C12="B",1,2)</f>
        <v>1</v>
      </c>
      <c r="I12" s="1" t="n">
        <v>6</v>
      </c>
      <c r="J12" s="1" t="n">
        <f aca="false">IF(AND(H12=1,I12=6),18,15)</f>
        <v>18</v>
      </c>
      <c r="K12" s="1" t="str">
        <f aca="false">IF(J12=18,"Highest","High")</f>
        <v>Highest</v>
      </c>
      <c r="L12" s="12" t="s">
        <v>1449</v>
      </c>
    </row>
    <row r="13" customFormat="false" ht="12.75" hidden="false" customHeight="false" outlineLevel="0" collapsed="false">
      <c r="A13" s="18" t="s">
        <v>1452</v>
      </c>
      <c r="B13" s="12" t="s">
        <v>1451</v>
      </c>
      <c r="C13" s="18" t="s">
        <v>1426</v>
      </c>
      <c r="D13" s="1" t="n">
        <v>104</v>
      </c>
      <c r="E13" s="18" t="s">
        <v>1448</v>
      </c>
      <c r="F13" s="18" t="s">
        <v>891</v>
      </c>
      <c r="G13" s="1" t="n">
        <v>0</v>
      </c>
      <c r="H13" s="1" t="n">
        <f aca="false">IF(C13="B",1,2)</f>
        <v>1</v>
      </c>
      <c r="I13" s="1" t="n">
        <v>6</v>
      </c>
      <c r="J13" s="1" t="n">
        <f aca="false">IF(AND(H13=1,I13=6),18,15)</f>
        <v>18</v>
      </c>
      <c r="K13" s="1" t="str">
        <f aca="false">IF(J13=18,"Highest","High")</f>
        <v>Highest</v>
      </c>
      <c r="L13" s="12" t="s">
        <v>1449</v>
      </c>
    </row>
    <row r="14" customFormat="false" ht="12.75" hidden="false" customHeight="false" outlineLevel="0" collapsed="false">
      <c r="A14" s="18" t="s">
        <v>1453</v>
      </c>
      <c r="B14" s="12" t="s">
        <v>1454</v>
      </c>
      <c r="C14" s="18" t="s">
        <v>1426</v>
      </c>
      <c r="D14" s="1" t="n">
        <v>96</v>
      </c>
      <c r="E14" s="18" t="s">
        <v>1448</v>
      </c>
      <c r="F14" s="18" t="s">
        <v>891</v>
      </c>
      <c r="G14" s="1" t="n">
        <v>0</v>
      </c>
      <c r="H14" s="1" t="n">
        <f aca="false">IF(C14="B",1,2)</f>
        <v>1</v>
      </c>
      <c r="I14" s="1" t="n">
        <v>6</v>
      </c>
      <c r="J14" s="1" t="n">
        <f aca="false">IF(AND(H14=1,I14=6),18,15)</f>
        <v>18</v>
      </c>
      <c r="K14" s="1" t="str">
        <f aca="false">IF(J14=18,"Highest","High")</f>
        <v>Highest</v>
      </c>
      <c r="L14" s="12" t="s">
        <v>1449</v>
      </c>
    </row>
    <row r="15" customFormat="false" ht="12.75" hidden="false" customHeight="false" outlineLevel="0" collapsed="false">
      <c r="A15" s="18" t="s">
        <v>1455</v>
      </c>
      <c r="B15" s="12" t="s">
        <v>1456</v>
      </c>
      <c r="C15" s="18" t="s">
        <v>1426</v>
      </c>
      <c r="D15" s="1" t="n">
        <v>44.2</v>
      </c>
      <c r="E15" s="18" t="s">
        <v>1448</v>
      </c>
      <c r="F15" s="18" t="s">
        <v>891</v>
      </c>
      <c r="G15" s="1" t="n">
        <v>0</v>
      </c>
      <c r="H15" s="1" t="n">
        <f aca="false">IF(C15="B",1,2)</f>
        <v>1</v>
      </c>
      <c r="I15" s="1" t="n">
        <v>6</v>
      </c>
      <c r="J15" s="1" t="n">
        <f aca="false">IF(AND(H15=1,I15=6),18,15)</f>
        <v>18</v>
      </c>
      <c r="K15" s="1" t="str">
        <f aca="false">IF(J15=18,"Highest","High")</f>
        <v>Highest</v>
      </c>
      <c r="L15" s="12" t="s">
        <v>1457</v>
      </c>
    </row>
    <row r="16" customFormat="false" ht="12.75" hidden="false" customHeight="false" outlineLevel="0" collapsed="false">
      <c r="A16" s="18" t="s">
        <v>1458</v>
      </c>
      <c r="B16" s="12" t="s">
        <v>1459</v>
      </c>
      <c r="C16" s="18" t="s">
        <v>1426</v>
      </c>
      <c r="D16" s="1" t="n">
        <v>26.52</v>
      </c>
      <c r="E16" s="18" t="s">
        <v>1429</v>
      </c>
      <c r="F16" s="18" t="s">
        <v>891</v>
      </c>
      <c r="G16" s="1" t="n">
        <v>0</v>
      </c>
      <c r="H16" s="1" t="n">
        <f aca="false">IF(C16="B",1,2)</f>
        <v>1</v>
      </c>
      <c r="I16" s="1" t="n">
        <v>6</v>
      </c>
      <c r="J16" s="1" t="n">
        <f aca="false">IF(AND(H16=1,I16=6),18,15)</f>
        <v>18</v>
      </c>
      <c r="K16" s="1" t="str">
        <f aca="false">IF(J16=18,"Highest","High")</f>
        <v>Highest</v>
      </c>
      <c r="L16" s="12" t="s">
        <v>1430</v>
      </c>
    </row>
    <row r="17" customFormat="false" ht="12.75" hidden="false" customHeight="false" outlineLevel="0" collapsed="false">
      <c r="A17" s="18" t="s">
        <v>1460</v>
      </c>
      <c r="B17" s="12" t="s">
        <v>1461</v>
      </c>
      <c r="C17" s="18" t="s">
        <v>1426</v>
      </c>
      <c r="D17" s="1" t="n">
        <v>41.15</v>
      </c>
      <c r="E17" s="18" t="s">
        <v>1429</v>
      </c>
      <c r="F17" s="18" t="s">
        <v>891</v>
      </c>
      <c r="G17" s="1" t="n">
        <v>0</v>
      </c>
      <c r="H17" s="1" t="n">
        <f aca="false">IF(C17="B",1,2)</f>
        <v>1</v>
      </c>
      <c r="I17" s="1" t="n">
        <v>6</v>
      </c>
      <c r="J17" s="1" t="n">
        <f aca="false">IF(AND(H17=1,I17=6),18,15)</f>
        <v>18</v>
      </c>
      <c r="K17" s="1" t="str">
        <f aca="false">IF(J17=18,"Highest","High")</f>
        <v>Highest</v>
      </c>
      <c r="L17" s="12" t="s">
        <v>1430</v>
      </c>
    </row>
    <row r="18" customFormat="false" ht="12.75" hidden="false" customHeight="false" outlineLevel="0" collapsed="false">
      <c r="A18" s="18" t="s">
        <v>1462</v>
      </c>
      <c r="B18" s="12" t="s">
        <v>1463</v>
      </c>
      <c r="C18" s="18" t="s">
        <v>1426</v>
      </c>
      <c r="D18" s="1" t="n">
        <v>79.25</v>
      </c>
      <c r="E18" s="18" t="s">
        <v>1429</v>
      </c>
      <c r="F18" s="18" t="s">
        <v>891</v>
      </c>
      <c r="G18" s="1" t="n">
        <v>0</v>
      </c>
      <c r="H18" s="1" t="n">
        <f aca="false">IF(C18="B",1,2)</f>
        <v>1</v>
      </c>
      <c r="I18" s="1" t="n">
        <v>6</v>
      </c>
      <c r="J18" s="1" t="n">
        <f aca="false">IF(AND(H18=1,I18=6),18,15)</f>
        <v>18</v>
      </c>
      <c r="K18" s="1" t="str">
        <f aca="false">IF(J18=18,"Highest","High")</f>
        <v>Highest</v>
      </c>
      <c r="L18" s="12" t="s">
        <v>1430</v>
      </c>
    </row>
    <row r="19" customFormat="false" ht="12.75" hidden="false" customHeight="false" outlineLevel="0" collapsed="false">
      <c r="A19" s="18" t="s">
        <v>1464</v>
      </c>
      <c r="B19" s="12" t="s">
        <v>1465</v>
      </c>
      <c r="C19" s="18" t="s">
        <v>1426</v>
      </c>
      <c r="D19" s="1" t="n">
        <v>38.4</v>
      </c>
      <c r="E19" s="18" t="s">
        <v>1429</v>
      </c>
      <c r="F19" s="18" t="s">
        <v>891</v>
      </c>
      <c r="G19" s="1" t="n">
        <v>0</v>
      </c>
      <c r="H19" s="1" t="n">
        <f aca="false">IF(C19="B",1,2)</f>
        <v>1</v>
      </c>
      <c r="I19" s="1" t="n">
        <v>6</v>
      </c>
      <c r="J19" s="1" t="n">
        <f aca="false">IF(AND(H19=1,I19=6),18,15)</f>
        <v>18</v>
      </c>
      <c r="K19" s="1" t="str">
        <f aca="false">IF(J19=18,"Highest","High")</f>
        <v>Highest</v>
      </c>
      <c r="L19" s="12" t="s">
        <v>1430</v>
      </c>
    </row>
    <row r="20" customFormat="false" ht="12.75" hidden="false" customHeight="false" outlineLevel="0" collapsed="false">
      <c r="A20" s="18" t="s">
        <v>1466</v>
      </c>
      <c r="B20" s="12" t="s">
        <v>1467</v>
      </c>
      <c r="C20" s="18" t="s">
        <v>1426</v>
      </c>
      <c r="D20" s="1" t="n">
        <v>35.36</v>
      </c>
      <c r="E20" s="18" t="s">
        <v>1429</v>
      </c>
      <c r="F20" s="18" t="s">
        <v>891</v>
      </c>
      <c r="G20" s="1" t="n">
        <v>0</v>
      </c>
      <c r="H20" s="1" t="n">
        <f aca="false">IF(C20="B",1,2)</f>
        <v>1</v>
      </c>
      <c r="I20" s="1" t="n">
        <v>6</v>
      </c>
      <c r="J20" s="1" t="n">
        <f aca="false">IF(AND(H20=1,I20=6),18,15)</f>
        <v>18</v>
      </c>
      <c r="K20" s="1" t="str">
        <f aca="false">IF(J20=18,"Highest","High")</f>
        <v>Highest</v>
      </c>
      <c r="L20" s="12" t="s">
        <v>1430</v>
      </c>
    </row>
    <row r="21" customFormat="false" ht="12.75" hidden="false" customHeight="false" outlineLevel="0" collapsed="false">
      <c r="A21" s="18" t="s">
        <v>1468</v>
      </c>
      <c r="B21" s="12" t="s">
        <v>1469</v>
      </c>
      <c r="C21" s="18" t="s">
        <v>1426</v>
      </c>
      <c r="D21" s="1" t="n">
        <v>87</v>
      </c>
      <c r="E21" s="18" t="s">
        <v>1429</v>
      </c>
      <c r="F21" s="18" t="s">
        <v>891</v>
      </c>
      <c r="G21" s="1" t="n">
        <v>0</v>
      </c>
      <c r="H21" s="1" t="n">
        <f aca="false">IF(C21="B",1,2)</f>
        <v>1</v>
      </c>
      <c r="I21" s="1" t="n">
        <v>6</v>
      </c>
      <c r="J21" s="1" t="n">
        <f aca="false">IF(AND(H21=1,I21=6),18,15)</f>
        <v>18</v>
      </c>
      <c r="K21" s="1" t="str">
        <f aca="false">IF(J21=18,"Highest","High")</f>
        <v>Highest</v>
      </c>
      <c r="L21" s="12" t="s">
        <v>1430</v>
      </c>
    </row>
    <row r="22" customFormat="false" ht="12.75" hidden="false" customHeight="false" outlineLevel="0" collapsed="false">
      <c r="A22" s="18" t="s">
        <v>1470</v>
      </c>
      <c r="B22" s="12" t="s">
        <v>1471</v>
      </c>
      <c r="C22" s="18" t="s">
        <v>1426</v>
      </c>
      <c r="D22" s="1" t="n">
        <v>70.1</v>
      </c>
      <c r="E22" s="18" t="s">
        <v>17</v>
      </c>
      <c r="F22" s="18" t="s">
        <v>891</v>
      </c>
      <c r="G22" s="1" t="n">
        <v>0</v>
      </c>
      <c r="H22" s="1" t="n">
        <f aca="false">IF(C22="B",1,2)</f>
        <v>1</v>
      </c>
      <c r="I22" s="1" t="n">
        <v>6</v>
      </c>
      <c r="J22" s="1" t="n">
        <f aca="false">IF(AND(H22=1,I22=6),18,15)</f>
        <v>18</v>
      </c>
      <c r="K22" s="1" t="str">
        <f aca="false">IF(J22=18,"Highest","High")</f>
        <v>Highest</v>
      </c>
      <c r="L22" s="12" t="s">
        <v>17</v>
      </c>
    </row>
    <row r="23" customFormat="false" ht="12.75" hidden="false" customHeight="false" outlineLevel="0" collapsed="false">
      <c r="A23" s="18" t="s">
        <v>1472</v>
      </c>
      <c r="B23" s="12" t="s">
        <v>1473</v>
      </c>
      <c r="C23" s="18" t="s">
        <v>1426</v>
      </c>
      <c r="D23" s="1" t="n">
        <v>39.62</v>
      </c>
      <c r="E23" s="18" t="s">
        <v>1429</v>
      </c>
      <c r="F23" s="18" t="s">
        <v>891</v>
      </c>
      <c r="G23" s="1" t="n">
        <v>0</v>
      </c>
      <c r="H23" s="1" t="n">
        <f aca="false">IF(C23="B",1,2)</f>
        <v>1</v>
      </c>
      <c r="I23" s="1" t="n">
        <v>6</v>
      </c>
      <c r="J23" s="1" t="n">
        <f aca="false">IF(AND(H23=1,I23=6),18,15)</f>
        <v>18</v>
      </c>
      <c r="K23" s="1" t="str">
        <f aca="false">IF(J23=18,"Highest","High")</f>
        <v>Highest</v>
      </c>
      <c r="L23" s="12" t="s">
        <v>1430</v>
      </c>
    </row>
    <row r="24" customFormat="false" ht="12.75" hidden="false" customHeight="false" outlineLevel="0" collapsed="false">
      <c r="A24" s="18" t="s">
        <v>1474</v>
      </c>
      <c r="B24" s="12" t="s">
        <v>1475</v>
      </c>
      <c r="C24" s="18" t="s">
        <v>1426</v>
      </c>
      <c r="D24" s="1" t="n">
        <v>38.1</v>
      </c>
      <c r="E24" s="18" t="s">
        <v>1429</v>
      </c>
      <c r="F24" s="18" t="s">
        <v>891</v>
      </c>
      <c r="G24" s="1" t="n">
        <v>0</v>
      </c>
      <c r="H24" s="1" t="n">
        <f aca="false">IF(C24="B",1,2)</f>
        <v>1</v>
      </c>
      <c r="I24" s="1" t="n">
        <v>6</v>
      </c>
      <c r="J24" s="1" t="n">
        <f aca="false">IF(AND(H24=1,I24=6),18,15)</f>
        <v>18</v>
      </c>
      <c r="K24" s="1" t="str">
        <f aca="false">IF(J24=18,"Highest","High")</f>
        <v>Highest</v>
      </c>
      <c r="L24" s="12" t="s">
        <v>1430</v>
      </c>
    </row>
    <row r="25" customFormat="false" ht="12.75" hidden="false" customHeight="false" outlineLevel="0" collapsed="false">
      <c r="A25" s="18" t="s">
        <v>1476</v>
      </c>
      <c r="B25" s="12" t="s">
        <v>1477</v>
      </c>
      <c r="C25" s="18" t="s">
        <v>1426</v>
      </c>
      <c r="D25" s="1" t="n">
        <v>48.77</v>
      </c>
      <c r="E25" s="18" t="s">
        <v>17</v>
      </c>
      <c r="F25" s="18" t="s">
        <v>891</v>
      </c>
      <c r="G25" s="1" t="n">
        <v>0</v>
      </c>
      <c r="H25" s="1" t="n">
        <f aca="false">IF(C25="B",1,2)</f>
        <v>1</v>
      </c>
      <c r="I25" s="1" t="n">
        <v>6</v>
      </c>
      <c r="J25" s="1" t="n">
        <f aca="false">IF(AND(H25=1,I25=6),18,15)</f>
        <v>18</v>
      </c>
      <c r="K25" s="1" t="str">
        <f aca="false">IF(J25=18,"Highest","High")</f>
        <v>Highest</v>
      </c>
      <c r="L25" s="12" t="s">
        <v>17</v>
      </c>
    </row>
    <row r="26" customFormat="false" ht="12.75" hidden="false" customHeight="false" outlineLevel="0" collapsed="false">
      <c r="A26" s="18" t="s">
        <v>1478</v>
      </c>
      <c r="B26" s="12" t="s">
        <v>1479</v>
      </c>
      <c r="C26" s="18" t="s">
        <v>1426</v>
      </c>
      <c r="D26" s="1" t="n">
        <v>48.77</v>
      </c>
      <c r="E26" s="18" t="s">
        <v>1429</v>
      </c>
      <c r="F26" s="18" t="s">
        <v>891</v>
      </c>
      <c r="G26" s="1" t="n">
        <v>0</v>
      </c>
      <c r="H26" s="1" t="n">
        <f aca="false">IF(C26="B",1,2)</f>
        <v>1</v>
      </c>
      <c r="I26" s="1" t="n">
        <v>6</v>
      </c>
      <c r="J26" s="1" t="n">
        <f aca="false">IF(AND(H26=1,I26=6),18,15)</f>
        <v>18</v>
      </c>
      <c r="K26" s="1" t="str">
        <f aca="false">IF(J26=18,"Highest","High")</f>
        <v>Highest</v>
      </c>
      <c r="L26" s="12" t="s">
        <v>1430</v>
      </c>
    </row>
    <row r="27" customFormat="false" ht="12.75" hidden="false" customHeight="false" outlineLevel="0" collapsed="false">
      <c r="A27" s="18" t="s">
        <v>1480</v>
      </c>
      <c r="B27" s="12" t="s">
        <v>1481</v>
      </c>
      <c r="C27" s="18" t="s">
        <v>1426</v>
      </c>
      <c r="D27" s="1" t="n">
        <v>45.72</v>
      </c>
      <c r="E27" s="18" t="s">
        <v>1429</v>
      </c>
      <c r="F27" s="18" t="s">
        <v>891</v>
      </c>
      <c r="G27" s="1" t="n">
        <v>0</v>
      </c>
      <c r="H27" s="1" t="n">
        <f aca="false">IF(C27="B",1,2)</f>
        <v>1</v>
      </c>
      <c r="I27" s="1" t="n">
        <v>6</v>
      </c>
      <c r="J27" s="1" t="n">
        <f aca="false">IF(AND(H27=1,I27=6),18,15)</f>
        <v>18</v>
      </c>
      <c r="K27" s="1" t="str">
        <f aca="false">IF(J27=18,"Highest","High")</f>
        <v>Highest</v>
      </c>
      <c r="L27" s="12" t="s">
        <v>1430</v>
      </c>
    </row>
    <row r="28" customFormat="false" ht="12.75" hidden="false" customHeight="false" outlineLevel="0" collapsed="false">
      <c r="A28" s="18" t="s">
        <v>1482</v>
      </c>
      <c r="B28" s="12" t="s">
        <v>1483</v>
      </c>
      <c r="C28" s="18" t="s">
        <v>1426</v>
      </c>
      <c r="D28" s="1" t="n">
        <v>54</v>
      </c>
      <c r="E28" s="18" t="s">
        <v>1448</v>
      </c>
      <c r="F28" s="18" t="s">
        <v>891</v>
      </c>
      <c r="G28" s="1" t="n">
        <v>0</v>
      </c>
      <c r="H28" s="1" t="n">
        <f aca="false">IF(C28="B",1,2)</f>
        <v>1</v>
      </c>
      <c r="I28" s="1" t="n">
        <v>6</v>
      </c>
      <c r="J28" s="1" t="n">
        <f aca="false">IF(AND(H28=1,I28=6),18,15)</f>
        <v>18</v>
      </c>
      <c r="K28" s="1" t="str">
        <f aca="false">IF(J28=18,"Highest","High")</f>
        <v>Highest</v>
      </c>
      <c r="L28" s="12" t="s">
        <v>1449</v>
      </c>
    </row>
    <row r="29" customFormat="false" ht="12.75" hidden="false" customHeight="false" outlineLevel="0" collapsed="false">
      <c r="A29" s="18" t="s">
        <v>1484</v>
      </c>
      <c r="B29" s="12" t="s">
        <v>1485</v>
      </c>
      <c r="C29" s="18" t="s">
        <v>1426</v>
      </c>
      <c r="D29" s="1" t="n">
        <v>54.86</v>
      </c>
      <c r="E29" s="18" t="s">
        <v>17</v>
      </c>
      <c r="F29" s="18" t="s">
        <v>891</v>
      </c>
      <c r="G29" s="1" t="n">
        <v>0</v>
      </c>
      <c r="H29" s="1" t="n">
        <f aca="false">IF(C29="B",1,2)</f>
        <v>1</v>
      </c>
      <c r="I29" s="1" t="n">
        <v>6</v>
      </c>
      <c r="J29" s="1" t="n">
        <f aca="false">IF(AND(H29=1,I29=6),18,15)</f>
        <v>18</v>
      </c>
      <c r="K29" s="1" t="str">
        <f aca="false">IF(J29=18,"Highest","High")</f>
        <v>Highest</v>
      </c>
      <c r="L29" s="12" t="s">
        <v>17</v>
      </c>
    </row>
    <row r="30" customFormat="false" ht="12.75" hidden="false" customHeight="false" outlineLevel="0" collapsed="false">
      <c r="A30" s="18" t="s">
        <v>1486</v>
      </c>
      <c r="B30" s="12" t="s">
        <v>1487</v>
      </c>
      <c r="C30" s="18" t="s">
        <v>1426</v>
      </c>
      <c r="D30" s="1" t="n">
        <v>44.5</v>
      </c>
      <c r="E30" s="18" t="s">
        <v>17</v>
      </c>
      <c r="F30" s="18" t="s">
        <v>891</v>
      </c>
      <c r="G30" s="1" t="n">
        <v>0</v>
      </c>
      <c r="H30" s="1" t="n">
        <f aca="false">IF(C30="B",1,2)</f>
        <v>1</v>
      </c>
      <c r="I30" s="1" t="n">
        <v>6</v>
      </c>
      <c r="J30" s="1" t="n">
        <f aca="false">IF(AND(H30=1,I30=6),18,15)</f>
        <v>18</v>
      </c>
      <c r="K30" s="1" t="str">
        <f aca="false">IF(J30=18,"Highest","High")</f>
        <v>Highest</v>
      </c>
      <c r="L30" s="12" t="s">
        <v>17</v>
      </c>
    </row>
    <row r="31" customFormat="false" ht="12.75" hidden="false" customHeight="false" outlineLevel="0" collapsed="false">
      <c r="A31" s="18" t="s">
        <v>1488</v>
      </c>
      <c r="B31" s="12" t="s">
        <v>1489</v>
      </c>
      <c r="C31" s="18" t="s">
        <v>1426</v>
      </c>
      <c r="D31" s="1" t="n">
        <v>36.58</v>
      </c>
      <c r="E31" s="18" t="s">
        <v>1429</v>
      </c>
      <c r="F31" s="18" t="s">
        <v>891</v>
      </c>
      <c r="G31" s="1" t="n">
        <v>0</v>
      </c>
      <c r="H31" s="1" t="n">
        <f aca="false">IF(C31="B",1,2)</f>
        <v>1</v>
      </c>
      <c r="I31" s="1" t="n">
        <v>6</v>
      </c>
      <c r="J31" s="1" t="n">
        <f aca="false">IF(AND(H31=1,I31=6),18,15)</f>
        <v>18</v>
      </c>
      <c r="K31" s="1" t="str">
        <f aca="false">IF(J31=18,"Highest","High")</f>
        <v>Highest</v>
      </c>
      <c r="L31" s="12" t="s">
        <v>1430</v>
      </c>
    </row>
    <row r="32" customFormat="false" ht="12.75" hidden="false" customHeight="false" outlineLevel="0" collapsed="false">
      <c r="A32" s="18" t="s">
        <v>1490</v>
      </c>
      <c r="B32" s="12" t="s">
        <v>1489</v>
      </c>
      <c r="C32" s="18" t="s">
        <v>1426</v>
      </c>
      <c r="D32" s="1" t="n">
        <v>39.62</v>
      </c>
      <c r="E32" s="18" t="s">
        <v>1491</v>
      </c>
      <c r="F32" s="18" t="s">
        <v>891</v>
      </c>
      <c r="G32" s="1" t="n">
        <v>0</v>
      </c>
      <c r="H32" s="1" t="n">
        <f aca="false">IF(C32="B",1,2)</f>
        <v>1</v>
      </c>
      <c r="I32" s="1" t="n">
        <v>6</v>
      </c>
      <c r="J32" s="1" t="n">
        <f aca="false">IF(AND(H32=1,I32=6),18,15)</f>
        <v>18</v>
      </c>
      <c r="K32" s="1" t="str">
        <f aca="false">IF(J32=18,"Highest","High")</f>
        <v>Highest</v>
      </c>
      <c r="L32" s="12" t="s">
        <v>1492</v>
      </c>
    </row>
    <row r="33" customFormat="false" ht="12.75" hidden="false" customHeight="false" outlineLevel="0" collapsed="false">
      <c r="A33" s="18" t="s">
        <v>1493</v>
      </c>
      <c r="B33" s="12" t="s">
        <v>1489</v>
      </c>
      <c r="C33" s="18" t="s">
        <v>1426</v>
      </c>
      <c r="D33" s="1" t="n">
        <v>42.67</v>
      </c>
      <c r="E33" s="18" t="s">
        <v>1429</v>
      </c>
      <c r="F33" s="18" t="s">
        <v>891</v>
      </c>
      <c r="G33" s="1" t="n">
        <v>0</v>
      </c>
      <c r="H33" s="1" t="n">
        <f aca="false">IF(C33="B",1,2)</f>
        <v>1</v>
      </c>
      <c r="I33" s="1" t="n">
        <v>6</v>
      </c>
      <c r="J33" s="1" t="n">
        <f aca="false">IF(AND(H33=1,I33=6),18,15)</f>
        <v>18</v>
      </c>
      <c r="K33" s="1" t="str">
        <f aca="false">IF(J33=18,"Highest","High")</f>
        <v>Highest</v>
      </c>
      <c r="L33" s="12" t="s">
        <v>1430</v>
      </c>
    </row>
    <row r="34" customFormat="false" ht="12.75" hidden="false" customHeight="false" outlineLevel="0" collapsed="false">
      <c r="A34" s="18" t="s">
        <v>1494</v>
      </c>
      <c r="B34" s="12" t="s">
        <v>1495</v>
      </c>
      <c r="C34" s="18" t="s">
        <v>1426</v>
      </c>
      <c r="D34" s="1" t="n">
        <v>39.62</v>
      </c>
      <c r="E34" s="18" t="s">
        <v>17</v>
      </c>
      <c r="F34" s="18" t="s">
        <v>891</v>
      </c>
      <c r="G34" s="1" t="n">
        <v>0</v>
      </c>
      <c r="H34" s="1" t="n">
        <f aca="false">IF(C34="B",1,2)</f>
        <v>1</v>
      </c>
      <c r="I34" s="1" t="n">
        <v>6</v>
      </c>
      <c r="J34" s="1" t="n">
        <f aca="false">IF(AND(H34=1,I34=6),18,15)</f>
        <v>18</v>
      </c>
      <c r="K34" s="1" t="str">
        <f aca="false">IF(J34=18,"Highest","High")</f>
        <v>Highest</v>
      </c>
      <c r="L34" s="12" t="s">
        <v>17</v>
      </c>
    </row>
    <row r="35" customFormat="false" ht="12.75" hidden="false" customHeight="false" outlineLevel="0" collapsed="false">
      <c r="A35" s="18" t="s">
        <v>1496</v>
      </c>
      <c r="B35" s="12" t="s">
        <v>1497</v>
      </c>
      <c r="C35" s="18" t="s">
        <v>1426</v>
      </c>
      <c r="D35" s="1" t="n">
        <v>60</v>
      </c>
      <c r="E35" s="18" t="s">
        <v>1448</v>
      </c>
      <c r="F35" s="18" t="s">
        <v>891</v>
      </c>
      <c r="G35" s="1" t="n">
        <v>0</v>
      </c>
      <c r="H35" s="1" t="n">
        <f aca="false">IF(C35="B",1,2)</f>
        <v>1</v>
      </c>
      <c r="I35" s="1" t="n">
        <v>6</v>
      </c>
      <c r="J35" s="1" t="n">
        <f aca="false">IF(AND(H35=1,I35=6),18,15)</f>
        <v>18</v>
      </c>
      <c r="K35" s="1" t="str">
        <f aca="false">IF(J35=18,"Highest","High")</f>
        <v>Highest</v>
      </c>
      <c r="L35" s="12" t="s">
        <v>1449</v>
      </c>
    </row>
    <row r="36" customFormat="false" ht="12.75" hidden="false" customHeight="false" outlineLevel="0" collapsed="false">
      <c r="A36" s="18" t="s">
        <v>1498</v>
      </c>
      <c r="B36" s="12" t="s">
        <v>1499</v>
      </c>
      <c r="C36" s="18" t="s">
        <v>1426</v>
      </c>
      <c r="D36" s="1" t="n">
        <v>32</v>
      </c>
      <c r="E36" s="18" t="s">
        <v>1429</v>
      </c>
      <c r="F36" s="18" t="s">
        <v>891</v>
      </c>
      <c r="G36" s="1" t="n">
        <v>0</v>
      </c>
      <c r="H36" s="1" t="n">
        <f aca="false">IF(C36="B",1,2)</f>
        <v>1</v>
      </c>
      <c r="I36" s="1" t="n">
        <v>6</v>
      </c>
      <c r="J36" s="1" t="n">
        <f aca="false">IF(AND(H36=1,I36=6),18,15)</f>
        <v>18</v>
      </c>
      <c r="K36" s="1" t="str">
        <f aca="false">IF(J36=18,"Highest","High")</f>
        <v>Highest</v>
      </c>
      <c r="L36" s="12" t="s">
        <v>1430</v>
      </c>
    </row>
    <row r="37" customFormat="false" ht="12.75" hidden="false" customHeight="false" outlineLevel="0" collapsed="false">
      <c r="A37" s="18" t="s">
        <v>1500</v>
      </c>
      <c r="B37" s="12" t="s">
        <v>1501</v>
      </c>
      <c r="C37" s="18" t="s">
        <v>1426</v>
      </c>
      <c r="D37" s="1" t="n">
        <v>60</v>
      </c>
      <c r="E37" s="18" t="s">
        <v>1448</v>
      </c>
      <c r="F37" s="18" t="s">
        <v>891</v>
      </c>
      <c r="G37" s="1" t="n">
        <v>0</v>
      </c>
      <c r="H37" s="1" t="n">
        <f aca="false">IF(C37="B",1,2)</f>
        <v>1</v>
      </c>
      <c r="I37" s="1" t="n">
        <v>6</v>
      </c>
      <c r="J37" s="1" t="n">
        <f aca="false">IF(AND(H37=1,I37=6),18,15)</f>
        <v>18</v>
      </c>
      <c r="K37" s="1" t="str">
        <f aca="false">IF(J37=18,"Highest","High")</f>
        <v>Highest</v>
      </c>
      <c r="L37" s="12" t="s">
        <v>1449</v>
      </c>
    </row>
    <row r="38" customFormat="false" ht="12.75" hidden="false" customHeight="false" outlineLevel="0" collapsed="false">
      <c r="A38" s="18" t="s">
        <v>1502</v>
      </c>
      <c r="B38" s="12" t="s">
        <v>1503</v>
      </c>
      <c r="C38" s="18" t="s">
        <v>1426</v>
      </c>
      <c r="D38" s="1" t="n">
        <v>45.72</v>
      </c>
      <c r="E38" s="18" t="s">
        <v>17</v>
      </c>
      <c r="F38" s="18" t="s">
        <v>891</v>
      </c>
      <c r="G38" s="1" t="n">
        <v>0</v>
      </c>
      <c r="H38" s="1" t="n">
        <f aca="false">IF(C38="B",1,2)</f>
        <v>1</v>
      </c>
      <c r="I38" s="1" t="n">
        <v>6</v>
      </c>
      <c r="J38" s="1" t="n">
        <f aca="false">IF(AND(H38=1,I38=6),18,15)</f>
        <v>18</v>
      </c>
      <c r="K38" s="1" t="str">
        <f aca="false">IF(J38=18,"Highest","High")</f>
        <v>Highest</v>
      </c>
      <c r="L38" s="12" t="s">
        <v>17</v>
      </c>
    </row>
    <row r="39" customFormat="false" ht="12.75" hidden="false" customHeight="false" outlineLevel="0" collapsed="false">
      <c r="A39" s="18" t="s">
        <v>1504</v>
      </c>
      <c r="B39" s="12" t="s">
        <v>1505</v>
      </c>
      <c r="C39" s="18" t="s">
        <v>1426</v>
      </c>
      <c r="D39" s="1" t="n">
        <v>42.67</v>
      </c>
      <c r="E39" s="18" t="s">
        <v>1429</v>
      </c>
      <c r="F39" s="18" t="s">
        <v>891</v>
      </c>
      <c r="G39" s="1" t="n">
        <v>0</v>
      </c>
      <c r="H39" s="1" t="n">
        <f aca="false">IF(C39="B",1,2)</f>
        <v>1</v>
      </c>
      <c r="I39" s="1" t="n">
        <v>6</v>
      </c>
      <c r="J39" s="1" t="n">
        <f aca="false">IF(AND(H39=1,I39=6),18,15)</f>
        <v>18</v>
      </c>
      <c r="K39" s="1" t="str">
        <f aca="false">IF(J39=18,"Highest","High")</f>
        <v>Highest</v>
      </c>
      <c r="L39" s="12" t="s">
        <v>1430</v>
      </c>
    </row>
    <row r="40" customFormat="false" ht="12.75" hidden="false" customHeight="false" outlineLevel="0" collapsed="false">
      <c r="A40" s="18" t="s">
        <v>1506</v>
      </c>
      <c r="B40" s="12" t="s">
        <v>1505</v>
      </c>
      <c r="C40" s="18" t="s">
        <v>1426</v>
      </c>
      <c r="D40" s="1" t="n">
        <v>45.72</v>
      </c>
      <c r="E40" s="18" t="s">
        <v>1429</v>
      </c>
      <c r="F40" s="18" t="s">
        <v>891</v>
      </c>
      <c r="G40" s="1" t="n">
        <v>0</v>
      </c>
      <c r="H40" s="1" t="n">
        <f aca="false">IF(C40="B",1,2)</f>
        <v>1</v>
      </c>
      <c r="I40" s="1" t="n">
        <v>6</v>
      </c>
      <c r="J40" s="1" t="n">
        <f aca="false">IF(AND(H40=1,I40=6),18,15)</f>
        <v>18</v>
      </c>
      <c r="K40" s="1" t="str">
        <f aca="false">IF(J40=18,"Highest","High")</f>
        <v>Highest</v>
      </c>
      <c r="L40" s="12" t="s">
        <v>1430</v>
      </c>
    </row>
    <row r="41" customFormat="false" ht="12.75" hidden="false" customHeight="false" outlineLevel="0" collapsed="false">
      <c r="A41" s="18" t="s">
        <v>1507</v>
      </c>
      <c r="B41" s="12" t="s">
        <v>1508</v>
      </c>
      <c r="C41" s="18" t="s">
        <v>1426</v>
      </c>
      <c r="D41" s="1" t="n">
        <v>88.39</v>
      </c>
      <c r="E41" s="18" t="s">
        <v>17</v>
      </c>
      <c r="F41" s="18" t="s">
        <v>891</v>
      </c>
      <c r="G41" s="1" t="n">
        <v>0</v>
      </c>
      <c r="H41" s="1" t="n">
        <f aca="false">IF(C41="B",1,2)</f>
        <v>1</v>
      </c>
      <c r="I41" s="1" t="n">
        <v>6</v>
      </c>
      <c r="J41" s="1" t="n">
        <f aca="false">IF(AND(H41=1,I41=6),18,15)</f>
        <v>18</v>
      </c>
      <c r="K41" s="1" t="str">
        <f aca="false">IF(J41=18,"Highest","High")</f>
        <v>Highest</v>
      </c>
      <c r="L41" s="12" t="s">
        <v>17</v>
      </c>
    </row>
    <row r="42" customFormat="false" ht="12.75" hidden="false" customHeight="false" outlineLevel="0" collapsed="false">
      <c r="A42" s="18" t="s">
        <v>1509</v>
      </c>
      <c r="B42" s="12" t="s">
        <v>1503</v>
      </c>
      <c r="C42" s="18" t="s">
        <v>1426</v>
      </c>
      <c r="D42" s="1" t="n">
        <v>45.72</v>
      </c>
      <c r="E42" s="18" t="s">
        <v>1429</v>
      </c>
      <c r="F42" s="18" t="s">
        <v>891</v>
      </c>
      <c r="G42" s="1" t="n">
        <v>0</v>
      </c>
      <c r="H42" s="1" t="n">
        <f aca="false">IF(C42="B",1,2)</f>
        <v>1</v>
      </c>
      <c r="I42" s="1" t="n">
        <v>6</v>
      </c>
      <c r="J42" s="1" t="n">
        <f aca="false">IF(AND(H42=1,I42=6),18,15)</f>
        <v>18</v>
      </c>
      <c r="K42" s="1" t="str">
        <f aca="false">IF(J42=18,"Highest","High")</f>
        <v>Highest</v>
      </c>
      <c r="L42" s="12" t="s">
        <v>1430</v>
      </c>
    </row>
    <row r="43" customFormat="false" ht="12.75" hidden="false" customHeight="false" outlineLevel="0" collapsed="false">
      <c r="A43" s="18" t="s">
        <v>1510</v>
      </c>
      <c r="B43" s="12" t="s">
        <v>1511</v>
      </c>
      <c r="C43" s="18" t="s">
        <v>1426</v>
      </c>
      <c r="D43" s="1" t="n">
        <v>46.33</v>
      </c>
      <c r="E43" s="18" t="s">
        <v>17</v>
      </c>
      <c r="F43" s="18" t="s">
        <v>891</v>
      </c>
      <c r="G43" s="1" t="n">
        <v>0</v>
      </c>
      <c r="H43" s="1" t="n">
        <f aca="false">IF(C43="B",1,2)</f>
        <v>1</v>
      </c>
      <c r="I43" s="1" t="n">
        <v>6</v>
      </c>
      <c r="J43" s="1" t="n">
        <f aca="false">IF(AND(H43=1,I43=6),18,15)</f>
        <v>18</v>
      </c>
      <c r="K43" s="1" t="str">
        <f aca="false">IF(J43=18,"Highest","High")</f>
        <v>Highest</v>
      </c>
      <c r="L43" s="12" t="s">
        <v>17</v>
      </c>
    </row>
    <row r="44" customFormat="false" ht="12.75" hidden="false" customHeight="false" outlineLevel="0" collapsed="false">
      <c r="A44" s="18" t="s">
        <v>1512</v>
      </c>
      <c r="B44" s="12" t="s">
        <v>1513</v>
      </c>
      <c r="C44" s="18" t="s">
        <v>1426</v>
      </c>
      <c r="D44" s="1" t="n">
        <v>63</v>
      </c>
      <c r="E44" s="18" t="s">
        <v>1448</v>
      </c>
      <c r="F44" s="18" t="s">
        <v>891</v>
      </c>
      <c r="G44" s="1" t="n">
        <v>0</v>
      </c>
      <c r="H44" s="1" t="n">
        <f aca="false">IF(C44="B",1,2)</f>
        <v>1</v>
      </c>
      <c r="I44" s="1" t="n">
        <v>6</v>
      </c>
      <c r="J44" s="1" t="n">
        <f aca="false">IF(AND(H44=1,I44=6),18,15)</f>
        <v>18</v>
      </c>
      <c r="K44" s="1" t="str">
        <f aca="false">IF(J44=18,"Highest","High")</f>
        <v>Highest</v>
      </c>
      <c r="L44" s="12" t="s">
        <v>1449</v>
      </c>
    </row>
    <row r="45" customFormat="false" ht="12.75" hidden="false" customHeight="false" outlineLevel="0" collapsed="false">
      <c r="A45" s="18" t="s">
        <v>1514</v>
      </c>
      <c r="B45" s="12" t="s">
        <v>1513</v>
      </c>
      <c r="C45" s="18" t="s">
        <v>1426</v>
      </c>
      <c r="D45" s="1" t="n">
        <v>85</v>
      </c>
      <c r="E45" s="18" t="s">
        <v>17</v>
      </c>
      <c r="F45" s="18" t="s">
        <v>891</v>
      </c>
      <c r="G45" s="1" t="n">
        <v>0</v>
      </c>
      <c r="H45" s="1" t="n">
        <f aca="false">IF(C45="B",1,2)</f>
        <v>1</v>
      </c>
      <c r="I45" s="1" t="n">
        <v>6</v>
      </c>
      <c r="J45" s="1" t="n">
        <f aca="false">IF(AND(H45=1,I45=6),18,15)</f>
        <v>18</v>
      </c>
      <c r="K45" s="1" t="str">
        <f aca="false">IF(J45=18,"Highest","High")</f>
        <v>Highest</v>
      </c>
      <c r="L45" s="12" t="s">
        <v>17</v>
      </c>
    </row>
    <row r="46" customFormat="false" ht="12.75" hidden="false" customHeight="false" outlineLevel="0" collapsed="false">
      <c r="A46" s="18" t="s">
        <v>1515</v>
      </c>
      <c r="B46" s="12" t="s">
        <v>1516</v>
      </c>
      <c r="C46" s="18" t="s">
        <v>1426</v>
      </c>
      <c r="D46" s="1" t="n">
        <v>76.2</v>
      </c>
      <c r="E46" s="18" t="s">
        <v>17</v>
      </c>
      <c r="F46" s="18" t="s">
        <v>891</v>
      </c>
      <c r="G46" s="1" t="n">
        <v>0</v>
      </c>
      <c r="H46" s="1" t="n">
        <f aca="false">IF(C46="B",1,2)</f>
        <v>1</v>
      </c>
      <c r="I46" s="1" t="n">
        <v>6</v>
      </c>
      <c r="J46" s="1" t="n">
        <f aca="false">IF(AND(H46=1,I46=6),18,15)</f>
        <v>18</v>
      </c>
      <c r="K46" s="1" t="str">
        <f aca="false">IF(J46=18,"Highest","High")</f>
        <v>Highest</v>
      </c>
      <c r="L46" s="12" t="s">
        <v>17</v>
      </c>
    </row>
    <row r="47" customFormat="false" ht="12.75" hidden="false" customHeight="false" outlineLevel="0" collapsed="false">
      <c r="A47" s="18" t="s">
        <v>1517</v>
      </c>
      <c r="B47" s="12" t="s">
        <v>1518</v>
      </c>
      <c r="C47" s="18" t="s">
        <v>1426</v>
      </c>
      <c r="D47" s="1" t="n">
        <v>27.43</v>
      </c>
      <c r="E47" s="18" t="s">
        <v>17</v>
      </c>
      <c r="F47" s="18" t="s">
        <v>891</v>
      </c>
      <c r="G47" s="1" t="n">
        <v>0</v>
      </c>
      <c r="H47" s="1" t="n">
        <f aca="false">IF(C47="B",1,2)</f>
        <v>1</v>
      </c>
      <c r="I47" s="1" t="n">
        <v>6</v>
      </c>
      <c r="J47" s="1" t="n">
        <f aca="false">IF(AND(H47=1,I47=6),18,15)</f>
        <v>18</v>
      </c>
      <c r="K47" s="1" t="str">
        <f aca="false">IF(J47=18,"Highest","High")</f>
        <v>Highest</v>
      </c>
      <c r="L47" s="12" t="s">
        <v>17</v>
      </c>
    </row>
    <row r="48" customFormat="false" ht="12.75" hidden="false" customHeight="false" outlineLevel="0" collapsed="false">
      <c r="A48" s="18" t="s">
        <v>1519</v>
      </c>
      <c r="B48" s="12" t="s">
        <v>1520</v>
      </c>
      <c r="C48" s="18" t="s">
        <v>1426</v>
      </c>
      <c r="D48" s="1" t="n">
        <v>23.16</v>
      </c>
      <c r="E48" s="18" t="s">
        <v>17</v>
      </c>
      <c r="F48" s="18" t="s">
        <v>891</v>
      </c>
      <c r="G48" s="1" t="n">
        <v>0</v>
      </c>
      <c r="H48" s="1" t="n">
        <f aca="false">IF(C48="B",1,2)</f>
        <v>1</v>
      </c>
      <c r="I48" s="1" t="n">
        <v>6</v>
      </c>
      <c r="J48" s="1" t="n">
        <f aca="false">IF(AND(H48=1,I48=6),18,15)</f>
        <v>18</v>
      </c>
      <c r="K48" s="1" t="str">
        <f aca="false">IF(J48=18,"Highest","High")</f>
        <v>Highest</v>
      </c>
      <c r="L48" s="12" t="s">
        <v>17</v>
      </c>
    </row>
    <row r="49" customFormat="false" ht="12.75" hidden="false" customHeight="false" outlineLevel="0" collapsed="false">
      <c r="A49" s="18" t="s">
        <v>1521</v>
      </c>
      <c r="B49" s="12" t="s">
        <v>1522</v>
      </c>
      <c r="C49" s="18" t="s">
        <v>1426</v>
      </c>
      <c r="D49" s="1" t="n">
        <v>39</v>
      </c>
      <c r="E49" s="18" t="s">
        <v>1448</v>
      </c>
      <c r="F49" s="18" t="s">
        <v>891</v>
      </c>
      <c r="G49" s="1" t="n">
        <v>0</v>
      </c>
      <c r="H49" s="1" t="n">
        <f aca="false">IF(C49="B",1,2)</f>
        <v>1</v>
      </c>
      <c r="I49" s="1" t="n">
        <v>6</v>
      </c>
      <c r="J49" s="1" t="n">
        <f aca="false">IF(AND(H49=1,I49=6),18,15)</f>
        <v>18</v>
      </c>
      <c r="K49" s="1" t="str">
        <f aca="false">IF(J49=18,"Highest","High")</f>
        <v>Highest</v>
      </c>
      <c r="L49" s="12" t="s">
        <v>1449</v>
      </c>
    </row>
    <row r="50" customFormat="false" ht="12.75" hidden="false" customHeight="false" outlineLevel="0" collapsed="false">
      <c r="A50" s="18" t="s">
        <v>1523</v>
      </c>
      <c r="B50" s="12" t="s">
        <v>1524</v>
      </c>
      <c r="C50" s="18" t="s">
        <v>1426</v>
      </c>
      <c r="D50" s="1" t="n">
        <v>85</v>
      </c>
      <c r="E50" s="18" t="s">
        <v>1448</v>
      </c>
      <c r="F50" s="18" t="s">
        <v>891</v>
      </c>
      <c r="G50" s="1" t="n">
        <v>0</v>
      </c>
      <c r="H50" s="1" t="n">
        <f aca="false">IF(C50="B",1,2)</f>
        <v>1</v>
      </c>
      <c r="I50" s="1" t="n">
        <v>6</v>
      </c>
      <c r="J50" s="1" t="n">
        <f aca="false">IF(AND(H50=1,I50=6),18,15)</f>
        <v>18</v>
      </c>
      <c r="K50" s="1" t="str">
        <f aca="false">IF(J50=18,"Highest","High")</f>
        <v>Highest</v>
      </c>
      <c r="L50" s="12" t="s">
        <v>1449</v>
      </c>
    </row>
    <row r="51" customFormat="false" ht="12.75" hidden="false" customHeight="false" outlineLevel="0" collapsed="false">
      <c r="A51" s="18" t="s">
        <v>1525</v>
      </c>
      <c r="B51" s="12" t="s">
        <v>1526</v>
      </c>
      <c r="C51" s="18" t="s">
        <v>1426</v>
      </c>
      <c r="D51" s="1" t="n">
        <v>60</v>
      </c>
      <c r="E51" s="18" t="s">
        <v>1448</v>
      </c>
      <c r="F51" s="18" t="s">
        <v>891</v>
      </c>
      <c r="G51" s="1" t="n">
        <v>0</v>
      </c>
      <c r="H51" s="1" t="n">
        <f aca="false">IF(C51="B",1,2)</f>
        <v>1</v>
      </c>
      <c r="I51" s="1" t="n">
        <v>6</v>
      </c>
      <c r="J51" s="1" t="n">
        <f aca="false">IF(AND(H51=1,I51=6),18,15)</f>
        <v>18</v>
      </c>
      <c r="K51" s="1" t="str">
        <f aca="false">IF(J51=18,"Highest","High")</f>
        <v>Highest</v>
      </c>
      <c r="L51" s="12" t="s">
        <v>1449</v>
      </c>
    </row>
    <row r="52" customFormat="false" ht="12.75" hidden="false" customHeight="false" outlineLevel="0" collapsed="false">
      <c r="A52" s="18" t="s">
        <v>1527</v>
      </c>
      <c r="B52" s="12" t="s">
        <v>1528</v>
      </c>
      <c r="C52" s="18" t="s">
        <v>1426</v>
      </c>
      <c r="D52" s="1" t="n">
        <v>48</v>
      </c>
      <c r="E52" s="18" t="s">
        <v>17</v>
      </c>
      <c r="F52" s="18" t="s">
        <v>891</v>
      </c>
      <c r="G52" s="1" t="n">
        <v>0</v>
      </c>
      <c r="H52" s="1" t="n">
        <f aca="false">IF(C52="B",1,2)</f>
        <v>1</v>
      </c>
      <c r="I52" s="1" t="n">
        <v>6</v>
      </c>
      <c r="J52" s="1" t="n">
        <f aca="false">IF(AND(H52=1,I52=6),18,15)</f>
        <v>18</v>
      </c>
      <c r="K52" s="1" t="str">
        <f aca="false">IF(J52=18,"Highest","High")</f>
        <v>Highest</v>
      </c>
      <c r="L52" s="12" t="s">
        <v>17</v>
      </c>
    </row>
    <row r="53" customFormat="false" ht="12.75" hidden="false" customHeight="false" outlineLevel="0" collapsed="false">
      <c r="A53" s="18" t="s">
        <v>1529</v>
      </c>
      <c r="B53" s="12" t="s">
        <v>1530</v>
      </c>
      <c r="C53" s="18" t="s">
        <v>1426</v>
      </c>
      <c r="D53" s="1" t="n">
        <v>56</v>
      </c>
      <c r="E53" s="18" t="s">
        <v>1531</v>
      </c>
      <c r="F53" s="18" t="s">
        <v>891</v>
      </c>
      <c r="G53" s="1" t="n">
        <v>0</v>
      </c>
      <c r="H53" s="1" t="n">
        <f aca="false">IF(C53="B",1,2)</f>
        <v>1</v>
      </c>
      <c r="I53" s="1" t="n">
        <v>6</v>
      </c>
      <c r="J53" s="1" t="n">
        <f aca="false">IF(AND(H53=1,I53=6),18,15)</f>
        <v>18</v>
      </c>
      <c r="K53" s="1" t="str">
        <f aca="false">IF(J53=18,"Highest","High")</f>
        <v>Highest</v>
      </c>
      <c r="L53" s="12" t="s">
        <v>956</v>
      </c>
    </row>
    <row r="54" customFormat="false" ht="12.75" hidden="false" customHeight="false" outlineLevel="0" collapsed="false">
      <c r="A54" s="18" t="s">
        <v>1532</v>
      </c>
      <c r="B54" s="12" t="s">
        <v>1528</v>
      </c>
      <c r="C54" s="18" t="s">
        <v>1426</v>
      </c>
      <c r="D54" s="1" t="n">
        <v>52.12</v>
      </c>
      <c r="E54" s="18" t="s">
        <v>1429</v>
      </c>
      <c r="F54" s="18" t="s">
        <v>891</v>
      </c>
      <c r="G54" s="1" t="n">
        <v>0</v>
      </c>
      <c r="H54" s="1" t="n">
        <f aca="false">IF(C54="B",1,2)</f>
        <v>1</v>
      </c>
      <c r="I54" s="1" t="n">
        <v>6</v>
      </c>
      <c r="J54" s="1" t="n">
        <f aca="false">IF(AND(H54=1,I54=6),18,15)</f>
        <v>18</v>
      </c>
      <c r="K54" s="1" t="str">
        <f aca="false">IF(J54=18,"Highest","High")</f>
        <v>Highest</v>
      </c>
      <c r="L54" s="12" t="s">
        <v>1430</v>
      </c>
    </row>
    <row r="55" customFormat="false" ht="12.75" hidden="false" customHeight="false" outlineLevel="0" collapsed="false">
      <c r="A55" s="18" t="s">
        <v>1533</v>
      </c>
      <c r="B55" s="12" t="s">
        <v>1528</v>
      </c>
      <c r="C55" s="18" t="s">
        <v>1426</v>
      </c>
      <c r="D55" s="1" t="n">
        <v>90</v>
      </c>
      <c r="E55" s="18" t="s">
        <v>17</v>
      </c>
      <c r="F55" s="18" t="s">
        <v>891</v>
      </c>
      <c r="G55" s="1" t="n">
        <v>0</v>
      </c>
      <c r="H55" s="1" t="n">
        <f aca="false">IF(C55="B",1,2)</f>
        <v>1</v>
      </c>
      <c r="I55" s="1" t="n">
        <v>6</v>
      </c>
      <c r="J55" s="1" t="n">
        <f aca="false">IF(AND(H55=1,I55=6),18,15)</f>
        <v>18</v>
      </c>
      <c r="K55" s="1" t="str">
        <f aca="false">IF(J55=18,"Highest","High")</f>
        <v>Highest</v>
      </c>
      <c r="L55" s="12" t="s">
        <v>17</v>
      </c>
    </row>
    <row r="56" customFormat="false" ht="12.75" hidden="false" customHeight="false" outlineLevel="0" collapsed="false">
      <c r="A56" s="18" t="s">
        <v>1534</v>
      </c>
      <c r="B56" s="12" t="s">
        <v>1535</v>
      </c>
      <c r="C56" s="18" t="s">
        <v>1426</v>
      </c>
      <c r="D56" s="1" t="n">
        <v>135</v>
      </c>
      <c r="E56" s="18" t="s">
        <v>1448</v>
      </c>
      <c r="F56" s="18" t="s">
        <v>891</v>
      </c>
      <c r="G56" s="1" t="n">
        <v>0</v>
      </c>
      <c r="H56" s="1" t="n">
        <f aca="false">IF(C56="B",1,2)</f>
        <v>1</v>
      </c>
      <c r="I56" s="1" t="n">
        <v>6</v>
      </c>
      <c r="J56" s="1" t="n">
        <f aca="false">IF(AND(H56=1,I56=6),18,15)</f>
        <v>18</v>
      </c>
      <c r="K56" s="1" t="str">
        <f aca="false">IF(J56=18,"Highest","High")</f>
        <v>Highest</v>
      </c>
      <c r="L56" s="12" t="s">
        <v>1449</v>
      </c>
    </row>
    <row r="57" customFormat="false" ht="12.75" hidden="false" customHeight="false" outlineLevel="0" collapsed="false">
      <c r="A57" s="11" t="s">
        <v>0</v>
      </c>
      <c r="B57" s="21" t="s">
        <v>959</v>
      </c>
      <c r="C57" s="11" t="s">
        <v>1420</v>
      </c>
      <c r="D57" s="11" t="s">
        <v>1421</v>
      </c>
      <c r="E57" s="11" t="s">
        <v>1422</v>
      </c>
      <c r="F57" s="11" t="s">
        <v>2</v>
      </c>
      <c r="G57" s="11" t="s">
        <v>3</v>
      </c>
      <c r="H57" s="11" t="s">
        <v>4</v>
      </c>
      <c r="I57" s="11" t="s">
        <v>5</v>
      </c>
      <c r="J57" s="11" t="s">
        <v>6</v>
      </c>
      <c r="K57" s="11" t="s">
        <v>7</v>
      </c>
      <c r="L57" s="12"/>
    </row>
    <row r="58" customFormat="false" ht="12.75" hidden="false" customHeight="false" outlineLevel="0" collapsed="false">
      <c r="A58" s="18" t="s">
        <v>1536</v>
      </c>
      <c r="B58" s="12" t="s">
        <v>1537</v>
      </c>
      <c r="C58" s="18" t="s">
        <v>1426</v>
      </c>
      <c r="D58" s="1" t="n">
        <v>47.55</v>
      </c>
      <c r="E58" s="18" t="s">
        <v>17</v>
      </c>
      <c r="F58" s="18" t="s">
        <v>891</v>
      </c>
      <c r="G58" s="1" t="n">
        <v>0</v>
      </c>
      <c r="H58" s="1" t="n">
        <f aca="false">IF(C58="B",1,2)</f>
        <v>1</v>
      </c>
      <c r="I58" s="1" t="n">
        <v>6</v>
      </c>
      <c r="J58" s="1" t="n">
        <f aca="false">IF(AND(H58=1,I58=6),18,15)</f>
        <v>18</v>
      </c>
      <c r="K58" s="1" t="str">
        <f aca="false">IF(J58=18,"Highest","High")</f>
        <v>Highest</v>
      </c>
      <c r="L58" s="12" t="s">
        <v>17</v>
      </c>
    </row>
    <row r="59" customFormat="false" ht="12.75" hidden="false" customHeight="false" outlineLevel="0" collapsed="false">
      <c r="A59" s="18" t="s">
        <v>1538</v>
      </c>
      <c r="B59" s="12" t="s">
        <v>1535</v>
      </c>
      <c r="C59" s="18" t="s">
        <v>1426</v>
      </c>
      <c r="D59" s="1" t="n">
        <v>70</v>
      </c>
      <c r="E59" s="18" t="s">
        <v>1448</v>
      </c>
      <c r="F59" s="18" t="s">
        <v>891</v>
      </c>
      <c r="G59" s="1" t="n">
        <v>0</v>
      </c>
      <c r="H59" s="1" t="n">
        <f aca="false">IF(C59="B",1,2)</f>
        <v>1</v>
      </c>
      <c r="I59" s="1" t="n">
        <v>6</v>
      </c>
      <c r="J59" s="1" t="n">
        <f aca="false">IF(AND(H59=1,I59=6),18,15)</f>
        <v>18</v>
      </c>
      <c r="K59" s="1" t="str">
        <f aca="false">IF(J59=18,"Highest","High")</f>
        <v>Highest</v>
      </c>
      <c r="L59" s="12" t="s">
        <v>1449</v>
      </c>
    </row>
    <row r="60" customFormat="false" ht="12.75" hidden="false" customHeight="false" outlineLevel="0" collapsed="false">
      <c r="A60" s="18" t="s">
        <v>1539</v>
      </c>
      <c r="B60" s="12" t="s">
        <v>1537</v>
      </c>
      <c r="C60" s="18" t="s">
        <v>1426</v>
      </c>
      <c r="D60" s="1" t="n">
        <v>80</v>
      </c>
      <c r="E60" s="18" t="s">
        <v>1531</v>
      </c>
      <c r="F60" s="18" t="s">
        <v>891</v>
      </c>
      <c r="G60" s="1" t="n">
        <v>0</v>
      </c>
      <c r="H60" s="1" t="n">
        <f aca="false">IF(C60="B",1,2)</f>
        <v>1</v>
      </c>
      <c r="I60" s="1" t="n">
        <v>6</v>
      </c>
      <c r="J60" s="1" t="n">
        <f aca="false">IF(AND(H60=1,I60=6),18,15)</f>
        <v>18</v>
      </c>
      <c r="K60" s="1" t="str">
        <f aca="false">IF(J60=18,"Highest","High")</f>
        <v>Highest</v>
      </c>
      <c r="L60" s="12" t="s">
        <v>956</v>
      </c>
    </row>
    <row r="61" customFormat="false" ht="12.75" hidden="false" customHeight="false" outlineLevel="0" collapsed="false">
      <c r="A61" s="18" t="s">
        <v>1540</v>
      </c>
      <c r="B61" s="12" t="s">
        <v>1535</v>
      </c>
      <c r="C61" s="18" t="s">
        <v>1426</v>
      </c>
      <c r="D61" s="1" t="n">
        <v>23.77</v>
      </c>
      <c r="E61" s="18" t="s">
        <v>17</v>
      </c>
      <c r="F61" s="18" t="s">
        <v>891</v>
      </c>
      <c r="G61" s="1" t="n">
        <v>0</v>
      </c>
      <c r="H61" s="1" t="n">
        <f aca="false">IF(C61="B",1,2)</f>
        <v>1</v>
      </c>
      <c r="I61" s="1" t="n">
        <v>6</v>
      </c>
      <c r="J61" s="1" t="n">
        <f aca="false">IF(AND(H61=1,I61=6),18,15)</f>
        <v>18</v>
      </c>
      <c r="K61" s="1" t="str">
        <f aca="false">IF(J61=18,"Highest","High")</f>
        <v>Highest</v>
      </c>
      <c r="L61" s="12" t="s">
        <v>17</v>
      </c>
    </row>
    <row r="62" customFormat="false" ht="12.75" hidden="false" customHeight="false" outlineLevel="0" collapsed="false">
      <c r="A62" s="18" t="s">
        <v>1541</v>
      </c>
      <c r="B62" s="12" t="s">
        <v>1535</v>
      </c>
      <c r="C62" s="18" t="s">
        <v>1426</v>
      </c>
      <c r="D62" s="1" t="n">
        <v>100</v>
      </c>
      <c r="E62" s="18" t="s">
        <v>1448</v>
      </c>
      <c r="F62" s="18" t="s">
        <v>891</v>
      </c>
      <c r="G62" s="1" t="n">
        <v>0</v>
      </c>
      <c r="H62" s="1" t="n">
        <f aca="false">IF(C62="B",1,2)</f>
        <v>1</v>
      </c>
      <c r="I62" s="1" t="n">
        <v>6</v>
      </c>
      <c r="J62" s="1" t="n">
        <f aca="false">IF(AND(H62=1,I62=6),18,15)</f>
        <v>18</v>
      </c>
      <c r="K62" s="1" t="str">
        <f aca="false">IF(J62=18,"Highest","High")</f>
        <v>Highest</v>
      </c>
      <c r="L62" s="12" t="s">
        <v>1449</v>
      </c>
    </row>
    <row r="63" customFormat="false" ht="12.75" hidden="false" customHeight="false" outlineLevel="0" collapsed="false">
      <c r="A63" s="18" t="s">
        <v>1542</v>
      </c>
      <c r="B63" s="12" t="s">
        <v>1535</v>
      </c>
      <c r="C63" s="18" t="s">
        <v>1426</v>
      </c>
      <c r="D63" s="1" t="n">
        <v>68</v>
      </c>
      <c r="E63" s="18" t="s">
        <v>1448</v>
      </c>
      <c r="F63" s="18" t="s">
        <v>891</v>
      </c>
      <c r="G63" s="1" t="n">
        <v>0</v>
      </c>
      <c r="H63" s="1" t="n">
        <f aca="false">IF(C63="B",1,2)</f>
        <v>1</v>
      </c>
      <c r="I63" s="1" t="n">
        <v>6</v>
      </c>
      <c r="J63" s="1" t="n">
        <f aca="false">IF(AND(H63=1,I63=6),18,15)</f>
        <v>18</v>
      </c>
      <c r="K63" s="1" t="str">
        <f aca="false">IF(J63=18,"Highest","High")</f>
        <v>Highest</v>
      </c>
      <c r="L63" s="12" t="s">
        <v>1449</v>
      </c>
    </row>
    <row r="64" customFormat="false" ht="12.75" hidden="false" customHeight="false" outlineLevel="0" collapsed="false">
      <c r="A64" s="18" t="s">
        <v>1543</v>
      </c>
      <c r="B64" s="12" t="s">
        <v>1544</v>
      </c>
      <c r="C64" s="18" t="s">
        <v>1426</v>
      </c>
      <c r="D64" s="1" t="n">
        <v>65</v>
      </c>
      <c r="E64" s="18" t="s">
        <v>1448</v>
      </c>
      <c r="F64" s="18" t="s">
        <v>891</v>
      </c>
      <c r="G64" s="1" t="n">
        <v>0</v>
      </c>
      <c r="H64" s="1" t="n">
        <f aca="false">IF(C64="B",1,2)</f>
        <v>1</v>
      </c>
      <c r="I64" s="1" t="n">
        <v>6</v>
      </c>
      <c r="J64" s="1" t="n">
        <f aca="false">IF(AND(H64=1,I64=6),18,15)</f>
        <v>18</v>
      </c>
      <c r="K64" s="1" t="str">
        <f aca="false">IF(J64=18,"Highest","High")</f>
        <v>Highest</v>
      </c>
      <c r="L64" s="12" t="s">
        <v>1449</v>
      </c>
    </row>
    <row r="65" customFormat="false" ht="12.75" hidden="false" customHeight="false" outlineLevel="0" collapsed="false">
      <c r="A65" s="18" t="s">
        <v>1545</v>
      </c>
      <c r="B65" s="12" t="s">
        <v>1535</v>
      </c>
      <c r="C65" s="18" t="s">
        <v>1426</v>
      </c>
      <c r="D65" s="1" t="n">
        <v>54.3</v>
      </c>
      <c r="E65" s="18" t="s">
        <v>1448</v>
      </c>
      <c r="F65" s="18" t="s">
        <v>891</v>
      </c>
      <c r="G65" s="1" t="n">
        <v>0</v>
      </c>
      <c r="H65" s="1" t="n">
        <f aca="false">IF(C65="B",1,2)</f>
        <v>1</v>
      </c>
      <c r="I65" s="1" t="n">
        <v>6</v>
      </c>
      <c r="J65" s="1" t="n">
        <f aca="false">IF(AND(H65=1,I65=6),18,15)</f>
        <v>18</v>
      </c>
      <c r="K65" s="1" t="str">
        <f aca="false">IF(J65=18,"Highest","High")</f>
        <v>Highest</v>
      </c>
      <c r="L65" s="12" t="s">
        <v>1449</v>
      </c>
    </row>
    <row r="66" customFormat="false" ht="12.75" hidden="false" customHeight="false" outlineLevel="0" collapsed="false">
      <c r="A66" s="18" t="s">
        <v>1546</v>
      </c>
      <c r="B66" s="12" t="s">
        <v>1535</v>
      </c>
      <c r="C66" s="18" t="s">
        <v>1426</v>
      </c>
      <c r="D66" s="1" t="n">
        <v>60</v>
      </c>
      <c r="E66" s="18" t="s">
        <v>1448</v>
      </c>
      <c r="F66" s="18" t="s">
        <v>891</v>
      </c>
      <c r="G66" s="1" t="n">
        <v>0</v>
      </c>
      <c r="H66" s="1" t="n">
        <f aca="false">IF(C66="B",1,2)</f>
        <v>1</v>
      </c>
      <c r="I66" s="1" t="n">
        <v>6</v>
      </c>
      <c r="J66" s="1" t="n">
        <f aca="false">IF(AND(H66=1,I66=6),18,15)</f>
        <v>18</v>
      </c>
      <c r="K66" s="1" t="str">
        <f aca="false">IF(J66=18,"Highest","High")</f>
        <v>Highest</v>
      </c>
      <c r="L66" s="12" t="s">
        <v>1547</v>
      </c>
    </row>
    <row r="67" customFormat="false" ht="12.75" hidden="false" customHeight="false" outlineLevel="0" collapsed="false">
      <c r="A67" s="18" t="s">
        <v>1548</v>
      </c>
      <c r="B67" s="12" t="s">
        <v>1549</v>
      </c>
      <c r="C67" s="18" t="s">
        <v>1426</v>
      </c>
      <c r="D67" s="1" t="n">
        <v>35.97</v>
      </c>
      <c r="E67" s="18" t="s">
        <v>17</v>
      </c>
      <c r="F67" s="18" t="s">
        <v>891</v>
      </c>
      <c r="G67" s="1" t="n">
        <v>0</v>
      </c>
      <c r="H67" s="1" t="n">
        <f aca="false">IF(C67="B",1,2)</f>
        <v>1</v>
      </c>
      <c r="I67" s="1" t="n">
        <v>6</v>
      </c>
      <c r="J67" s="1" t="n">
        <f aca="false">IF(AND(H67=1,I67=6),18,15)</f>
        <v>18</v>
      </c>
      <c r="K67" s="1" t="str">
        <f aca="false">IF(J67=18,"Highest","High")</f>
        <v>Highest</v>
      </c>
      <c r="L67" s="12" t="s">
        <v>17</v>
      </c>
    </row>
    <row r="68" customFormat="false" ht="12.75" hidden="false" customHeight="false" outlineLevel="0" collapsed="false">
      <c r="A68" s="18" t="s">
        <v>1550</v>
      </c>
      <c r="B68" s="12" t="s">
        <v>1551</v>
      </c>
      <c r="C68" s="18" t="s">
        <v>1426</v>
      </c>
      <c r="D68" s="1" t="n">
        <v>36</v>
      </c>
      <c r="E68" s="18" t="s">
        <v>1448</v>
      </c>
      <c r="F68" s="18" t="s">
        <v>891</v>
      </c>
      <c r="G68" s="1" t="n">
        <v>0</v>
      </c>
      <c r="H68" s="1" t="n">
        <f aca="false">IF(C68="B",1,2)</f>
        <v>1</v>
      </c>
      <c r="I68" s="1" t="n">
        <v>6</v>
      </c>
      <c r="J68" s="1" t="n">
        <f aca="false">IF(AND(H68=1,I68=6),18,15)</f>
        <v>18</v>
      </c>
      <c r="K68" s="1" t="str">
        <f aca="false">IF(J68=18,"Highest","High")</f>
        <v>Highest</v>
      </c>
      <c r="L68" s="12" t="s">
        <v>1449</v>
      </c>
    </row>
    <row r="69" customFormat="false" ht="12.75" hidden="false" customHeight="false" outlineLevel="0" collapsed="false">
      <c r="A69" s="18" t="s">
        <v>1552</v>
      </c>
      <c r="B69" s="12" t="s">
        <v>1553</v>
      </c>
      <c r="C69" s="18" t="s">
        <v>1426</v>
      </c>
      <c r="D69" s="1" t="n">
        <v>50</v>
      </c>
      <c r="E69" s="18" t="s">
        <v>1448</v>
      </c>
      <c r="F69" s="18" t="s">
        <v>891</v>
      </c>
      <c r="G69" s="1" t="n">
        <v>0</v>
      </c>
      <c r="H69" s="1" t="n">
        <f aca="false">IF(C69="B",1,2)</f>
        <v>1</v>
      </c>
      <c r="I69" s="1" t="n">
        <v>6</v>
      </c>
      <c r="J69" s="1" t="n">
        <f aca="false">IF(AND(H69=1,I69=6),18,15)</f>
        <v>18</v>
      </c>
      <c r="K69" s="1" t="str">
        <f aca="false">IF(J69=18,"Highest","High")</f>
        <v>Highest</v>
      </c>
      <c r="L69" s="12" t="s">
        <v>1449</v>
      </c>
    </row>
    <row r="70" customFormat="false" ht="12.75" hidden="false" customHeight="false" outlineLevel="0" collapsed="false">
      <c r="A70" s="18" t="s">
        <v>1554</v>
      </c>
      <c r="B70" s="12" t="s">
        <v>846</v>
      </c>
      <c r="C70" s="18" t="s">
        <v>1426</v>
      </c>
      <c r="D70" s="1" t="n">
        <v>30</v>
      </c>
      <c r="E70" s="18" t="s">
        <v>1531</v>
      </c>
      <c r="F70" s="18" t="s">
        <v>891</v>
      </c>
      <c r="G70" s="1" t="n">
        <v>0</v>
      </c>
      <c r="H70" s="1" t="n">
        <f aca="false">IF(C70="B",1,2)</f>
        <v>1</v>
      </c>
      <c r="I70" s="1" t="n">
        <v>6</v>
      </c>
      <c r="J70" s="1" t="n">
        <f aca="false">IF(AND(H70=1,I70=6),18,15)</f>
        <v>18</v>
      </c>
      <c r="K70" s="1" t="str">
        <f aca="false">IF(J70=18,"Highest","High")</f>
        <v>Highest</v>
      </c>
      <c r="L70" s="12" t="s">
        <v>956</v>
      </c>
    </row>
    <row r="71" customFormat="false" ht="12.75" hidden="false" customHeight="false" outlineLevel="0" collapsed="false">
      <c r="A71" s="18" t="s">
        <v>1555</v>
      </c>
      <c r="B71" s="12" t="s">
        <v>1556</v>
      </c>
      <c r="C71" s="18" t="s">
        <v>1426</v>
      </c>
      <c r="D71" s="1" t="n">
        <v>44</v>
      </c>
      <c r="E71" s="18" t="s">
        <v>1437</v>
      </c>
      <c r="F71" s="18" t="s">
        <v>891</v>
      </c>
      <c r="G71" s="1" t="n">
        <v>0</v>
      </c>
      <c r="H71" s="1" t="n">
        <f aca="false">IF(C71="B",1,2)</f>
        <v>1</v>
      </c>
      <c r="I71" s="1" t="n">
        <v>6</v>
      </c>
      <c r="J71" s="1" t="n">
        <f aca="false">IF(AND(H71=1,I71=6),18,15)</f>
        <v>18</v>
      </c>
      <c r="K71" s="1" t="str">
        <f aca="false">IF(J71=18,"Highest","High")</f>
        <v>Highest</v>
      </c>
      <c r="L71" s="12" t="s">
        <v>1557</v>
      </c>
    </row>
    <row r="72" customFormat="false" ht="12.75" hidden="false" customHeight="false" outlineLevel="0" collapsed="false">
      <c r="A72" s="18" t="s">
        <v>1558</v>
      </c>
      <c r="B72" s="12" t="s">
        <v>1559</v>
      </c>
      <c r="C72" s="18" t="s">
        <v>1426</v>
      </c>
      <c r="D72" s="1" t="n">
        <v>68</v>
      </c>
      <c r="E72" s="18" t="s">
        <v>17</v>
      </c>
      <c r="F72" s="18" t="s">
        <v>891</v>
      </c>
      <c r="G72" s="1" t="n">
        <v>0</v>
      </c>
      <c r="H72" s="1" t="n">
        <f aca="false">IF(C72="B",1,2)</f>
        <v>1</v>
      </c>
      <c r="I72" s="1" t="n">
        <v>6</v>
      </c>
      <c r="J72" s="1" t="n">
        <f aca="false">IF(AND(H72=1,I72=6),18,15)</f>
        <v>18</v>
      </c>
      <c r="K72" s="1" t="str">
        <f aca="false">IF(J72=18,"Highest","High")</f>
        <v>Highest</v>
      </c>
      <c r="L72" s="12" t="s">
        <v>17</v>
      </c>
    </row>
    <row r="73" customFormat="false" ht="12.75" hidden="false" customHeight="false" outlineLevel="0" collapsed="false">
      <c r="A73" s="18" t="s">
        <v>1560</v>
      </c>
      <c r="B73" s="12" t="s">
        <v>1561</v>
      </c>
      <c r="C73" s="18" t="s">
        <v>1426</v>
      </c>
      <c r="D73" s="1" t="n">
        <v>16.76</v>
      </c>
      <c r="E73" s="18" t="s">
        <v>17</v>
      </c>
      <c r="F73" s="18" t="s">
        <v>891</v>
      </c>
      <c r="G73" s="1" t="n">
        <v>0</v>
      </c>
      <c r="H73" s="1" t="n">
        <f aca="false">IF(C73="B",1,2)</f>
        <v>1</v>
      </c>
      <c r="I73" s="1" t="n">
        <v>6</v>
      </c>
      <c r="J73" s="1" t="n">
        <f aca="false">IF(AND(H73=1,I73=6),18,15)</f>
        <v>18</v>
      </c>
      <c r="K73" s="1" t="str">
        <f aca="false">IF(J73=18,"Highest","High")</f>
        <v>Highest</v>
      </c>
      <c r="L73" s="12" t="s">
        <v>17</v>
      </c>
    </row>
    <row r="74" customFormat="false" ht="12.75" hidden="false" customHeight="false" outlineLevel="0" collapsed="false">
      <c r="A74" s="18" t="s">
        <v>1562</v>
      </c>
      <c r="B74" s="12" t="s">
        <v>1563</v>
      </c>
      <c r="C74" s="18" t="s">
        <v>1426</v>
      </c>
      <c r="D74" s="1" t="n">
        <v>14</v>
      </c>
      <c r="E74" s="18" t="s">
        <v>1448</v>
      </c>
      <c r="F74" s="18" t="s">
        <v>891</v>
      </c>
      <c r="G74" s="1" t="n">
        <v>0</v>
      </c>
      <c r="H74" s="1" t="n">
        <f aca="false">IF(C74="B",1,2)</f>
        <v>1</v>
      </c>
      <c r="I74" s="1" t="n">
        <v>6</v>
      </c>
      <c r="J74" s="1" t="n">
        <f aca="false">IF(AND(H74=1,I74=6),18,15)</f>
        <v>18</v>
      </c>
      <c r="K74" s="1" t="str">
        <f aca="false">IF(J74=18,"Highest","High")</f>
        <v>Highest</v>
      </c>
      <c r="L74" s="12" t="s">
        <v>1449</v>
      </c>
    </row>
    <row r="75" customFormat="false" ht="12.75" hidden="false" customHeight="false" outlineLevel="0" collapsed="false">
      <c r="A75" s="18" t="s">
        <v>1564</v>
      </c>
      <c r="B75" s="12" t="s">
        <v>1565</v>
      </c>
      <c r="C75" s="18" t="s">
        <v>1426</v>
      </c>
      <c r="D75" s="1" t="n">
        <v>49.38</v>
      </c>
      <c r="E75" s="18" t="s">
        <v>17</v>
      </c>
      <c r="F75" s="18" t="s">
        <v>891</v>
      </c>
      <c r="G75" s="1" t="n">
        <v>0</v>
      </c>
      <c r="H75" s="1" t="n">
        <f aca="false">IF(C75="B",1,2)</f>
        <v>1</v>
      </c>
      <c r="I75" s="1" t="n">
        <v>6</v>
      </c>
      <c r="J75" s="1" t="n">
        <f aca="false">IF(AND(H75=1,I75=6),18,15)</f>
        <v>18</v>
      </c>
      <c r="K75" s="1" t="str">
        <f aca="false">IF(J75=18,"Highest","High")</f>
        <v>Highest</v>
      </c>
      <c r="L75" s="12" t="s">
        <v>17</v>
      </c>
    </row>
    <row r="76" customFormat="false" ht="12.75" hidden="false" customHeight="false" outlineLevel="0" collapsed="false">
      <c r="A76" s="18" t="s">
        <v>1566</v>
      </c>
      <c r="B76" s="12" t="s">
        <v>1567</v>
      </c>
      <c r="C76" s="18" t="s">
        <v>1426</v>
      </c>
      <c r="D76" s="1" t="n">
        <v>28</v>
      </c>
      <c r="E76" s="18" t="s">
        <v>17</v>
      </c>
      <c r="F76" s="18" t="s">
        <v>891</v>
      </c>
      <c r="G76" s="1" t="n">
        <v>0</v>
      </c>
      <c r="H76" s="1" t="n">
        <f aca="false">IF(C76="B",1,2)</f>
        <v>1</v>
      </c>
      <c r="I76" s="1" t="n">
        <v>6</v>
      </c>
      <c r="J76" s="1" t="n">
        <f aca="false">IF(AND(H76=1,I76=6),18,15)</f>
        <v>18</v>
      </c>
      <c r="K76" s="1" t="str">
        <f aca="false">IF(J76=18,"Highest","High")</f>
        <v>Highest</v>
      </c>
      <c r="L76" s="12" t="s">
        <v>17</v>
      </c>
    </row>
    <row r="77" customFormat="false" ht="12.75" hidden="false" customHeight="false" outlineLevel="0" collapsed="false">
      <c r="A77" s="18" t="s">
        <v>1568</v>
      </c>
      <c r="B77" s="12" t="s">
        <v>1569</v>
      </c>
      <c r="C77" s="18" t="s">
        <v>1426</v>
      </c>
      <c r="D77" s="1" t="n">
        <v>25</v>
      </c>
      <c r="E77" s="18" t="s">
        <v>1448</v>
      </c>
      <c r="F77" s="18" t="s">
        <v>891</v>
      </c>
      <c r="G77" s="1" t="n">
        <v>0</v>
      </c>
      <c r="H77" s="1" t="n">
        <f aca="false">IF(C77="B",1,2)</f>
        <v>1</v>
      </c>
      <c r="I77" s="1" t="n">
        <v>6</v>
      </c>
      <c r="J77" s="1" t="n">
        <f aca="false">IF(AND(H77=1,I77=6),18,15)</f>
        <v>18</v>
      </c>
      <c r="K77" s="1" t="str">
        <f aca="false">IF(J77=18,"Highest","High")</f>
        <v>Highest</v>
      </c>
      <c r="L77" s="12" t="s">
        <v>1449</v>
      </c>
    </row>
    <row r="78" customFormat="false" ht="12.75" hidden="false" customHeight="false" outlineLevel="0" collapsed="false">
      <c r="A78" s="18" t="s">
        <v>1570</v>
      </c>
      <c r="B78" s="12" t="s">
        <v>1571</v>
      </c>
      <c r="C78" s="18" t="s">
        <v>1426</v>
      </c>
      <c r="D78" s="1" t="n">
        <v>40</v>
      </c>
      <c r="E78" s="18" t="s">
        <v>1448</v>
      </c>
      <c r="F78" s="18" t="s">
        <v>891</v>
      </c>
      <c r="G78" s="1" t="n">
        <v>0</v>
      </c>
      <c r="H78" s="1" t="n">
        <f aca="false">IF(C78="B",1,2)</f>
        <v>1</v>
      </c>
      <c r="I78" s="1" t="n">
        <v>6</v>
      </c>
      <c r="J78" s="1" t="n">
        <f aca="false">IF(AND(H78=1,I78=6),18,15)</f>
        <v>18</v>
      </c>
      <c r="K78" s="1" t="str">
        <f aca="false">IF(J78=18,"Highest","High")</f>
        <v>Highest</v>
      </c>
      <c r="L78" s="12" t="s">
        <v>1449</v>
      </c>
    </row>
    <row r="79" customFormat="false" ht="12.75" hidden="false" customHeight="false" outlineLevel="0" collapsed="false">
      <c r="A79" s="18" t="s">
        <v>1572</v>
      </c>
      <c r="B79" s="12" t="s">
        <v>1573</v>
      </c>
      <c r="C79" s="18" t="s">
        <v>1426</v>
      </c>
      <c r="D79" s="1" t="n">
        <v>40</v>
      </c>
      <c r="E79" s="18" t="s">
        <v>1448</v>
      </c>
      <c r="F79" s="18" t="s">
        <v>891</v>
      </c>
      <c r="G79" s="1" t="n">
        <v>0</v>
      </c>
      <c r="H79" s="1" t="n">
        <f aca="false">IF(C79="B",1,2)</f>
        <v>1</v>
      </c>
      <c r="I79" s="1" t="n">
        <v>6</v>
      </c>
      <c r="J79" s="1" t="n">
        <f aca="false">IF(AND(H79=1,I79=6),18,15)</f>
        <v>18</v>
      </c>
      <c r="K79" s="1" t="str">
        <f aca="false">IF(J79=18,"Highest","High")</f>
        <v>Highest</v>
      </c>
      <c r="L79" s="12" t="s">
        <v>1449</v>
      </c>
    </row>
    <row r="80" customFormat="false" ht="12.75" hidden="false" customHeight="false" outlineLevel="0" collapsed="false">
      <c r="A80" s="18" t="s">
        <v>1574</v>
      </c>
      <c r="B80" s="12" t="s">
        <v>1575</v>
      </c>
      <c r="C80" s="18" t="s">
        <v>1426</v>
      </c>
      <c r="D80" s="1" t="n">
        <v>43</v>
      </c>
      <c r="E80" s="18" t="s">
        <v>1448</v>
      </c>
      <c r="F80" s="18" t="s">
        <v>891</v>
      </c>
      <c r="G80" s="1" t="n">
        <v>0</v>
      </c>
      <c r="H80" s="1" t="n">
        <f aca="false">IF(C80="B",1,2)</f>
        <v>1</v>
      </c>
      <c r="I80" s="1" t="n">
        <v>6</v>
      </c>
      <c r="J80" s="1" t="n">
        <f aca="false">IF(AND(H80=1,I80=6),18,15)</f>
        <v>18</v>
      </c>
      <c r="K80" s="1" t="str">
        <f aca="false">IF(J80=18,"Highest","High")</f>
        <v>Highest</v>
      </c>
      <c r="L80" s="12" t="s">
        <v>1449</v>
      </c>
    </row>
    <row r="81" customFormat="false" ht="12.75" hidden="false" customHeight="false" outlineLevel="0" collapsed="false">
      <c r="A81" s="18" t="s">
        <v>1576</v>
      </c>
      <c r="B81" s="12" t="s">
        <v>1577</v>
      </c>
      <c r="C81" s="18" t="s">
        <v>1426</v>
      </c>
      <c r="D81" s="1" t="n">
        <v>60</v>
      </c>
      <c r="E81" s="18" t="s">
        <v>1429</v>
      </c>
      <c r="F81" s="18" t="s">
        <v>891</v>
      </c>
      <c r="G81" s="1" t="n">
        <v>0</v>
      </c>
      <c r="H81" s="1" t="n">
        <f aca="false">IF(C81="B",1,2)</f>
        <v>1</v>
      </c>
      <c r="I81" s="1" t="n">
        <v>6</v>
      </c>
      <c r="J81" s="1" t="n">
        <f aca="false">IF(AND(H81=1,I81=6),18,15)</f>
        <v>18</v>
      </c>
      <c r="K81" s="1" t="str">
        <f aca="false">IF(J81=18,"Highest","High")</f>
        <v>Highest</v>
      </c>
      <c r="L81" s="12" t="s">
        <v>1430</v>
      </c>
    </row>
    <row r="82" customFormat="false" ht="12.75" hidden="false" customHeight="false" outlineLevel="0" collapsed="false">
      <c r="A82" s="18" t="s">
        <v>1578</v>
      </c>
      <c r="B82" s="12" t="s">
        <v>970</v>
      </c>
      <c r="C82" s="18" t="s">
        <v>1426</v>
      </c>
      <c r="D82" s="1" t="n">
        <v>59</v>
      </c>
      <c r="E82" s="18" t="s">
        <v>17</v>
      </c>
      <c r="F82" s="18" t="s">
        <v>891</v>
      </c>
      <c r="G82" s="1" t="n">
        <v>0</v>
      </c>
      <c r="H82" s="1" t="n">
        <f aca="false">IF(C82="B",1,2)</f>
        <v>1</v>
      </c>
      <c r="I82" s="1" t="n">
        <v>6</v>
      </c>
      <c r="J82" s="1" t="n">
        <f aca="false">IF(AND(H82=1,I82=6),18,15)</f>
        <v>18</v>
      </c>
      <c r="K82" s="1" t="str">
        <f aca="false">IF(J82=18,"Highest","High")</f>
        <v>Highest</v>
      </c>
      <c r="L82" s="12" t="s">
        <v>17</v>
      </c>
    </row>
    <row r="83" customFormat="false" ht="12.75" hidden="false" customHeight="false" outlineLevel="0" collapsed="false">
      <c r="A83" s="18" t="s">
        <v>1579</v>
      </c>
      <c r="B83" s="12" t="s">
        <v>935</v>
      </c>
      <c r="C83" s="18" t="s">
        <v>1426</v>
      </c>
      <c r="D83" s="1" t="n">
        <v>60.96</v>
      </c>
      <c r="E83" s="18" t="s">
        <v>17</v>
      </c>
      <c r="F83" s="18" t="s">
        <v>891</v>
      </c>
      <c r="G83" s="1" t="n">
        <v>0</v>
      </c>
      <c r="H83" s="1" t="n">
        <f aca="false">IF(C83="B",1,2)</f>
        <v>1</v>
      </c>
      <c r="I83" s="1" t="n">
        <v>6</v>
      </c>
      <c r="J83" s="1" t="n">
        <f aca="false">IF(AND(H83=1,I83=6),18,15)</f>
        <v>18</v>
      </c>
      <c r="K83" s="1" t="str">
        <f aca="false">IF(J83=18,"Highest","High")</f>
        <v>Highest</v>
      </c>
      <c r="L83" s="12" t="s">
        <v>17</v>
      </c>
    </row>
    <row r="84" customFormat="false" ht="12.75" hidden="false" customHeight="false" outlineLevel="0" collapsed="false">
      <c r="A84" s="18" t="s">
        <v>1580</v>
      </c>
      <c r="B84" s="12" t="s">
        <v>1581</v>
      </c>
      <c r="C84" s="18" t="s">
        <v>1426</v>
      </c>
      <c r="D84" s="1" t="n">
        <v>48</v>
      </c>
      <c r="E84" s="18" t="s">
        <v>1448</v>
      </c>
      <c r="F84" s="18" t="s">
        <v>891</v>
      </c>
      <c r="G84" s="1" t="n">
        <v>0</v>
      </c>
      <c r="H84" s="1" t="n">
        <f aca="false">IF(C84="B",1,2)</f>
        <v>1</v>
      </c>
      <c r="I84" s="1" t="n">
        <v>6</v>
      </c>
      <c r="J84" s="1" t="n">
        <f aca="false">IF(AND(H84=1,I84=6),18,15)</f>
        <v>18</v>
      </c>
      <c r="K84" s="1" t="str">
        <f aca="false">IF(J84=18,"Highest","High")</f>
        <v>Highest</v>
      </c>
      <c r="L84" s="12" t="s">
        <v>1449</v>
      </c>
    </row>
    <row r="85" customFormat="false" ht="12.75" hidden="false" customHeight="false" outlineLevel="0" collapsed="false">
      <c r="A85" s="18" t="s">
        <v>1582</v>
      </c>
      <c r="B85" s="12" t="s">
        <v>1583</v>
      </c>
      <c r="C85" s="18" t="s">
        <v>1426</v>
      </c>
      <c r="D85" s="1" t="n">
        <v>25</v>
      </c>
      <c r="E85" s="18" t="s">
        <v>17</v>
      </c>
      <c r="F85" s="18" t="s">
        <v>891</v>
      </c>
      <c r="G85" s="1" t="n">
        <v>0</v>
      </c>
      <c r="H85" s="1" t="n">
        <f aca="false">IF(C85="B",1,2)</f>
        <v>1</v>
      </c>
      <c r="I85" s="1" t="n">
        <v>6</v>
      </c>
      <c r="J85" s="1" t="n">
        <f aca="false">IF(AND(H85=1,I85=6),18,15)</f>
        <v>18</v>
      </c>
      <c r="K85" s="1" t="str">
        <f aca="false">IF(J85=18,"Highest","High")</f>
        <v>Highest</v>
      </c>
      <c r="L85" s="12" t="s">
        <v>1584</v>
      </c>
    </row>
    <row r="86" customFormat="false" ht="12.75" hidden="false" customHeight="false" outlineLevel="0" collapsed="false">
      <c r="A86" s="18" t="s">
        <v>1585</v>
      </c>
      <c r="B86" s="12" t="s">
        <v>1586</v>
      </c>
      <c r="C86" s="18" t="s">
        <v>1426</v>
      </c>
      <c r="D86" s="1" t="n">
        <v>45.72</v>
      </c>
      <c r="E86" s="18" t="s">
        <v>1448</v>
      </c>
      <c r="F86" s="18" t="s">
        <v>1587</v>
      </c>
      <c r="G86" s="1" t="n">
        <v>500</v>
      </c>
      <c r="H86" s="1" t="n">
        <f aca="false">IF(C86="B",1,2)</f>
        <v>1</v>
      </c>
      <c r="I86" s="1" t="n">
        <v>5</v>
      </c>
      <c r="J86" s="1" t="n">
        <v>17</v>
      </c>
      <c r="K86" s="1" t="s">
        <v>827</v>
      </c>
      <c r="L86" s="12" t="s">
        <v>17</v>
      </c>
    </row>
    <row r="87" customFormat="false" ht="12.75" hidden="false" customHeight="false" outlineLevel="0" collapsed="false">
      <c r="A87" s="18" t="s">
        <v>1588</v>
      </c>
      <c r="B87" s="12" t="s">
        <v>1589</v>
      </c>
      <c r="C87" s="18" t="s">
        <v>1426</v>
      </c>
      <c r="D87" s="1" t="n">
        <v>33.53</v>
      </c>
      <c r="E87" s="18" t="s">
        <v>1448</v>
      </c>
      <c r="F87" s="18" t="s">
        <v>1587</v>
      </c>
      <c r="G87" s="1" t="n">
        <v>500</v>
      </c>
      <c r="H87" s="1" t="n">
        <f aca="false">IF(C87="B",1,2)</f>
        <v>1</v>
      </c>
      <c r="I87" s="1" t="n">
        <v>5</v>
      </c>
      <c r="J87" s="1" t="n">
        <v>17</v>
      </c>
      <c r="K87" s="1" t="s">
        <v>827</v>
      </c>
      <c r="L87" s="12" t="s">
        <v>17</v>
      </c>
    </row>
    <row r="88" customFormat="false" ht="12.75" hidden="false" customHeight="false" outlineLevel="0" collapsed="false">
      <c r="A88" s="18" t="s">
        <v>1590</v>
      </c>
      <c r="B88" s="12" t="s">
        <v>1591</v>
      </c>
      <c r="C88" s="18" t="s">
        <v>1426</v>
      </c>
      <c r="D88" s="1" t="n">
        <v>33.53</v>
      </c>
      <c r="E88" s="18" t="s">
        <v>17</v>
      </c>
      <c r="F88" s="18" t="s">
        <v>1587</v>
      </c>
      <c r="G88" s="1" t="n">
        <v>500</v>
      </c>
      <c r="H88" s="1" t="n">
        <f aca="false">IF(C88="B",1,2)</f>
        <v>1</v>
      </c>
      <c r="I88" s="1" t="n">
        <v>5</v>
      </c>
      <c r="J88" s="1" t="n">
        <v>17</v>
      </c>
      <c r="K88" s="1" t="s">
        <v>827</v>
      </c>
      <c r="L88" s="12" t="s">
        <v>17</v>
      </c>
    </row>
    <row r="89" customFormat="false" ht="12.75" hidden="false" customHeight="false" outlineLevel="0" collapsed="false">
      <c r="A89" s="18" t="s">
        <v>1592</v>
      </c>
      <c r="B89" s="12" t="s">
        <v>1593</v>
      </c>
      <c r="C89" s="18" t="s">
        <v>1426</v>
      </c>
      <c r="D89" s="1" t="n">
        <v>32</v>
      </c>
      <c r="E89" s="18" t="s">
        <v>1531</v>
      </c>
      <c r="F89" s="18" t="s">
        <v>1587</v>
      </c>
      <c r="G89" s="1" t="n">
        <v>500</v>
      </c>
      <c r="H89" s="1" t="n">
        <f aca="false">IF(C89="B",1,2)</f>
        <v>1</v>
      </c>
      <c r="I89" s="1" t="n">
        <v>5</v>
      </c>
      <c r="J89" s="1" t="n">
        <v>17</v>
      </c>
      <c r="K89" s="1" t="s">
        <v>827</v>
      </c>
      <c r="L89" s="12" t="s">
        <v>17</v>
      </c>
    </row>
    <row r="90" customFormat="false" ht="12.75" hidden="false" customHeight="false" outlineLevel="0" collapsed="false">
      <c r="A90" s="18" t="s">
        <v>1594</v>
      </c>
      <c r="B90" s="12" t="s">
        <v>1595</v>
      </c>
      <c r="C90" s="18" t="s">
        <v>1426</v>
      </c>
      <c r="D90" s="1" t="n">
        <v>37.19</v>
      </c>
      <c r="E90" s="18" t="s">
        <v>17</v>
      </c>
      <c r="F90" s="18" t="s">
        <v>1587</v>
      </c>
      <c r="G90" s="1" t="n">
        <v>500</v>
      </c>
      <c r="H90" s="1" t="n">
        <f aca="false">IF(C90="B",1,2)</f>
        <v>1</v>
      </c>
      <c r="I90" s="1" t="n">
        <v>5</v>
      </c>
      <c r="J90" s="1" t="n">
        <v>17</v>
      </c>
      <c r="K90" s="1" t="s">
        <v>827</v>
      </c>
      <c r="L90" s="12" t="s">
        <v>17</v>
      </c>
    </row>
    <row r="91" customFormat="false" ht="12.75" hidden="false" customHeight="false" outlineLevel="0" collapsed="false">
      <c r="A91" s="18" t="s">
        <v>1596</v>
      </c>
      <c r="B91" s="12" t="s">
        <v>1597</v>
      </c>
      <c r="C91" s="18" t="s">
        <v>1426</v>
      </c>
      <c r="D91" s="1" t="n">
        <v>39.62</v>
      </c>
      <c r="E91" s="18" t="s">
        <v>1531</v>
      </c>
      <c r="F91" s="18" t="s">
        <v>1587</v>
      </c>
      <c r="G91" s="1" t="n">
        <v>500</v>
      </c>
      <c r="H91" s="1" t="n">
        <f aca="false">IF(C91="B",1,2)</f>
        <v>1</v>
      </c>
      <c r="I91" s="1" t="n">
        <v>5</v>
      </c>
      <c r="J91" s="1" t="n">
        <v>17</v>
      </c>
      <c r="K91" s="1" t="s">
        <v>827</v>
      </c>
      <c r="L91" s="12" t="s">
        <v>17</v>
      </c>
    </row>
    <row r="92" customFormat="false" ht="12.75" hidden="false" customHeight="false" outlineLevel="0" collapsed="false">
      <c r="A92" s="18" t="s">
        <v>1598</v>
      </c>
      <c r="B92" s="12" t="s">
        <v>1454</v>
      </c>
      <c r="C92" s="18" t="s">
        <v>1426</v>
      </c>
      <c r="D92" s="1" t="n">
        <v>36.58</v>
      </c>
      <c r="E92" s="18" t="s">
        <v>17</v>
      </c>
      <c r="F92" s="18" t="s">
        <v>1587</v>
      </c>
      <c r="G92" s="1" t="n">
        <v>500</v>
      </c>
      <c r="H92" s="1" t="n">
        <f aca="false">IF(C92="B",1,2)</f>
        <v>1</v>
      </c>
      <c r="I92" s="1" t="n">
        <v>5</v>
      </c>
      <c r="J92" s="1" t="n">
        <v>17</v>
      </c>
      <c r="K92" s="1" t="s">
        <v>827</v>
      </c>
      <c r="L92" s="12" t="s">
        <v>17</v>
      </c>
    </row>
    <row r="93" customFormat="false" ht="12.75" hidden="false" customHeight="false" outlineLevel="0" collapsed="false">
      <c r="A93" s="18" t="s">
        <v>1599</v>
      </c>
      <c r="B93" s="12" t="s">
        <v>1600</v>
      </c>
      <c r="C93" s="18" t="s">
        <v>1426</v>
      </c>
      <c r="D93" s="1" t="n">
        <v>123</v>
      </c>
      <c r="E93" s="18" t="s">
        <v>17</v>
      </c>
      <c r="F93" s="18" t="s">
        <v>1587</v>
      </c>
      <c r="G93" s="1" t="n">
        <v>500</v>
      </c>
      <c r="H93" s="1" t="n">
        <f aca="false">IF(C93="B",1,2)</f>
        <v>1</v>
      </c>
      <c r="I93" s="1" t="n">
        <v>5</v>
      </c>
      <c r="J93" s="1" t="n">
        <v>17</v>
      </c>
      <c r="K93" s="1" t="s">
        <v>827</v>
      </c>
      <c r="L93" s="12" t="s">
        <v>17</v>
      </c>
    </row>
    <row r="94" customFormat="false" ht="12.75" hidden="false" customHeight="false" outlineLevel="0" collapsed="false">
      <c r="A94" s="18" t="s">
        <v>1601</v>
      </c>
      <c r="B94" s="12" t="s">
        <v>1471</v>
      </c>
      <c r="C94" s="18" t="s">
        <v>1426</v>
      </c>
      <c r="D94" s="1" t="n">
        <v>75</v>
      </c>
      <c r="E94" s="18" t="s">
        <v>1448</v>
      </c>
      <c r="F94" s="18" t="s">
        <v>1587</v>
      </c>
      <c r="G94" s="1" t="n">
        <v>500</v>
      </c>
      <c r="H94" s="1" t="n">
        <f aca="false">IF(C94="B",1,2)</f>
        <v>1</v>
      </c>
      <c r="I94" s="1" t="n">
        <v>5</v>
      </c>
      <c r="J94" s="1" t="n">
        <v>17</v>
      </c>
      <c r="K94" s="1" t="s">
        <v>827</v>
      </c>
      <c r="L94" s="12" t="s">
        <v>17</v>
      </c>
    </row>
    <row r="95" customFormat="false" ht="12.75" hidden="false" customHeight="false" outlineLevel="0" collapsed="false">
      <c r="A95" s="18" t="s">
        <v>1602</v>
      </c>
      <c r="B95" s="12" t="s">
        <v>1603</v>
      </c>
      <c r="C95" s="18" t="s">
        <v>1426</v>
      </c>
      <c r="D95" s="1" t="n">
        <v>48.77</v>
      </c>
      <c r="E95" s="18" t="s">
        <v>1448</v>
      </c>
      <c r="F95" s="18" t="s">
        <v>1587</v>
      </c>
      <c r="G95" s="1" t="n">
        <v>500</v>
      </c>
      <c r="H95" s="1" t="n">
        <f aca="false">IF(C95="B",1,2)</f>
        <v>1</v>
      </c>
      <c r="I95" s="1" t="n">
        <v>5</v>
      </c>
      <c r="J95" s="1" t="n">
        <v>17</v>
      </c>
      <c r="K95" s="1" t="s">
        <v>827</v>
      </c>
      <c r="L95" s="12" t="s">
        <v>17</v>
      </c>
    </row>
    <row r="96" customFormat="false" ht="12.75" hidden="false" customHeight="false" outlineLevel="0" collapsed="false">
      <c r="A96" s="18" t="s">
        <v>1604</v>
      </c>
      <c r="B96" s="12" t="s">
        <v>1605</v>
      </c>
      <c r="C96" s="18" t="s">
        <v>1426</v>
      </c>
      <c r="D96" s="1" t="n">
        <v>36.58</v>
      </c>
      <c r="E96" s="18" t="s">
        <v>17</v>
      </c>
      <c r="F96" s="18" t="s">
        <v>1587</v>
      </c>
      <c r="G96" s="1" t="n">
        <v>500</v>
      </c>
      <c r="H96" s="1" t="n">
        <f aca="false">IF(C96="B",1,2)</f>
        <v>1</v>
      </c>
      <c r="I96" s="1" t="n">
        <v>5</v>
      </c>
      <c r="J96" s="1" t="n">
        <v>17</v>
      </c>
      <c r="K96" s="1" t="s">
        <v>827</v>
      </c>
      <c r="L96" s="12" t="s">
        <v>17</v>
      </c>
    </row>
    <row r="97" customFormat="false" ht="12.75" hidden="false" customHeight="false" outlineLevel="0" collapsed="false">
      <c r="A97" s="18" t="s">
        <v>1606</v>
      </c>
      <c r="B97" s="12" t="s">
        <v>1607</v>
      </c>
      <c r="C97" s="18" t="s">
        <v>1426</v>
      </c>
      <c r="D97" s="1" t="n">
        <v>45.72</v>
      </c>
      <c r="E97" s="18" t="s">
        <v>17</v>
      </c>
      <c r="F97" s="18" t="s">
        <v>1587</v>
      </c>
      <c r="G97" s="1" t="n">
        <v>500</v>
      </c>
      <c r="H97" s="1" t="n">
        <f aca="false">IF(C97="B",1,2)</f>
        <v>1</v>
      </c>
      <c r="I97" s="1" t="n">
        <v>5</v>
      </c>
      <c r="J97" s="1" t="n">
        <v>17</v>
      </c>
      <c r="K97" s="1" t="s">
        <v>827</v>
      </c>
      <c r="L97" s="12" t="s">
        <v>17</v>
      </c>
    </row>
    <row r="98" customFormat="false" ht="12.75" hidden="false" customHeight="false" outlineLevel="0" collapsed="false">
      <c r="A98" s="18" t="s">
        <v>1608</v>
      </c>
      <c r="B98" s="12" t="s">
        <v>1607</v>
      </c>
      <c r="C98" s="18" t="s">
        <v>1426</v>
      </c>
      <c r="D98" s="1" t="n">
        <v>45.72</v>
      </c>
      <c r="E98" s="18" t="s">
        <v>17</v>
      </c>
      <c r="F98" s="18" t="s">
        <v>1587</v>
      </c>
      <c r="G98" s="1" t="n">
        <v>500</v>
      </c>
      <c r="H98" s="1" t="n">
        <f aca="false">IF(C98="B",1,2)</f>
        <v>1</v>
      </c>
      <c r="I98" s="1" t="n">
        <v>5</v>
      </c>
      <c r="J98" s="1" t="n">
        <v>17</v>
      </c>
      <c r="K98" s="1" t="s">
        <v>827</v>
      </c>
      <c r="L98" s="12" t="s">
        <v>17</v>
      </c>
    </row>
    <row r="99" customFormat="false" ht="12.75" hidden="false" customHeight="false" outlineLevel="0" collapsed="false">
      <c r="A99" s="18" t="s">
        <v>1609</v>
      </c>
      <c r="B99" s="12" t="s">
        <v>1610</v>
      </c>
      <c r="C99" s="18" t="s">
        <v>1426</v>
      </c>
      <c r="D99" s="1" t="n">
        <v>44</v>
      </c>
      <c r="E99" s="18" t="s">
        <v>1448</v>
      </c>
      <c r="F99" s="18" t="s">
        <v>1587</v>
      </c>
      <c r="G99" s="1" t="n">
        <v>500</v>
      </c>
      <c r="H99" s="1" t="n">
        <f aca="false">IF(C99="B",1,2)</f>
        <v>1</v>
      </c>
      <c r="I99" s="1" t="n">
        <v>5</v>
      </c>
      <c r="J99" s="1" t="n">
        <v>17</v>
      </c>
      <c r="K99" s="1" t="s">
        <v>827</v>
      </c>
      <c r="L99" s="12" t="s">
        <v>17</v>
      </c>
    </row>
    <row r="100" customFormat="false" ht="12.75" hidden="false" customHeight="false" outlineLevel="0" collapsed="false">
      <c r="A100" s="18" t="s">
        <v>1611</v>
      </c>
      <c r="B100" s="12" t="s">
        <v>1612</v>
      </c>
      <c r="C100" s="18" t="s">
        <v>1426</v>
      </c>
      <c r="D100" s="1" t="n">
        <v>53</v>
      </c>
      <c r="E100" s="18" t="s">
        <v>1448</v>
      </c>
      <c r="F100" s="18" t="s">
        <v>1587</v>
      </c>
      <c r="G100" s="1" t="n">
        <v>500</v>
      </c>
      <c r="H100" s="1" t="n">
        <f aca="false">IF(C100="B",1,2)</f>
        <v>1</v>
      </c>
      <c r="I100" s="1" t="n">
        <v>5</v>
      </c>
      <c r="J100" s="1" t="n">
        <v>17</v>
      </c>
      <c r="K100" s="1" t="s">
        <v>827</v>
      </c>
      <c r="L100" s="12" t="s">
        <v>17</v>
      </c>
    </row>
    <row r="101" customFormat="false" ht="12.75" hidden="false" customHeight="false" outlineLevel="0" collapsed="false">
      <c r="A101" s="18" t="s">
        <v>1613</v>
      </c>
      <c r="B101" s="12" t="s">
        <v>1614</v>
      </c>
      <c r="C101" s="18" t="s">
        <v>1426</v>
      </c>
      <c r="D101" s="1" t="n">
        <v>104</v>
      </c>
      <c r="E101" s="18" t="s">
        <v>1531</v>
      </c>
      <c r="F101" s="18" t="s">
        <v>1587</v>
      </c>
      <c r="G101" s="1" t="n">
        <v>500</v>
      </c>
      <c r="H101" s="1" t="n">
        <f aca="false">IF(C101="B",1,2)</f>
        <v>1</v>
      </c>
      <c r="I101" s="1" t="n">
        <v>5</v>
      </c>
      <c r="J101" s="1" t="n">
        <v>17</v>
      </c>
      <c r="K101" s="1" t="s">
        <v>827</v>
      </c>
      <c r="L101" s="12" t="s">
        <v>17</v>
      </c>
    </row>
    <row r="102" customFormat="false" ht="12.75" hidden="false" customHeight="false" outlineLevel="0" collapsed="false">
      <c r="A102" s="18" t="s">
        <v>1615</v>
      </c>
      <c r="B102" s="12" t="s">
        <v>1487</v>
      </c>
      <c r="C102" s="18" t="s">
        <v>1426</v>
      </c>
      <c r="D102" s="1" t="n">
        <v>44.5</v>
      </c>
      <c r="E102" s="18" t="s">
        <v>17</v>
      </c>
      <c r="F102" s="18" t="s">
        <v>1587</v>
      </c>
      <c r="G102" s="1" t="n">
        <v>500</v>
      </c>
      <c r="H102" s="1" t="n">
        <f aca="false">IF(C102="B",1,2)</f>
        <v>1</v>
      </c>
      <c r="I102" s="1" t="n">
        <v>5</v>
      </c>
      <c r="J102" s="1" t="n">
        <v>17</v>
      </c>
      <c r="K102" s="1" t="s">
        <v>827</v>
      </c>
      <c r="L102" s="12" t="s">
        <v>17</v>
      </c>
    </row>
    <row r="103" customFormat="false" ht="12.75" hidden="false" customHeight="false" outlineLevel="0" collapsed="false">
      <c r="A103" s="18" t="s">
        <v>1616</v>
      </c>
      <c r="B103" s="12" t="s">
        <v>1617</v>
      </c>
      <c r="C103" s="18" t="s">
        <v>1426</v>
      </c>
      <c r="D103" s="1" t="n">
        <v>54.86</v>
      </c>
      <c r="E103" s="18" t="s">
        <v>17</v>
      </c>
      <c r="F103" s="18" t="s">
        <v>1587</v>
      </c>
      <c r="G103" s="1" t="n">
        <v>500</v>
      </c>
      <c r="H103" s="1" t="n">
        <f aca="false">IF(C103="B",1,2)</f>
        <v>1</v>
      </c>
      <c r="I103" s="1" t="n">
        <v>5</v>
      </c>
      <c r="J103" s="1" t="n">
        <v>17</v>
      </c>
      <c r="K103" s="1" t="s">
        <v>827</v>
      </c>
      <c r="L103" s="12" t="s">
        <v>17</v>
      </c>
    </row>
    <row r="104" customFormat="false" ht="12.75" hidden="false" customHeight="false" outlineLevel="0" collapsed="false">
      <c r="A104" s="18" t="s">
        <v>1618</v>
      </c>
      <c r="B104" s="12" t="s">
        <v>1497</v>
      </c>
      <c r="C104" s="18" t="s">
        <v>1426</v>
      </c>
      <c r="D104" s="1" t="n">
        <v>60</v>
      </c>
      <c r="E104" s="18" t="s">
        <v>1448</v>
      </c>
      <c r="F104" s="18" t="s">
        <v>1587</v>
      </c>
      <c r="G104" s="1" t="n">
        <v>500</v>
      </c>
      <c r="H104" s="1" t="n">
        <f aca="false">IF(C104="B",1,2)</f>
        <v>1</v>
      </c>
      <c r="I104" s="1" t="n">
        <v>5</v>
      </c>
      <c r="J104" s="1" t="n">
        <v>17</v>
      </c>
      <c r="K104" s="1" t="s">
        <v>827</v>
      </c>
      <c r="L104" s="12" t="s">
        <v>17</v>
      </c>
    </row>
    <row r="105" customFormat="false" ht="12.75" hidden="false" customHeight="false" outlineLevel="0" collapsed="false">
      <c r="A105" s="18" t="s">
        <v>1619</v>
      </c>
      <c r="B105" s="12" t="s">
        <v>1620</v>
      </c>
      <c r="C105" s="18" t="s">
        <v>1426</v>
      </c>
      <c r="D105" s="1" t="n">
        <v>85</v>
      </c>
      <c r="E105" s="18" t="s">
        <v>1429</v>
      </c>
      <c r="F105" s="18" t="s">
        <v>1587</v>
      </c>
      <c r="G105" s="1" t="n">
        <v>500</v>
      </c>
      <c r="H105" s="1" t="n">
        <f aca="false">IF(C105="B",1,2)</f>
        <v>1</v>
      </c>
      <c r="I105" s="1" t="n">
        <v>5</v>
      </c>
      <c r="J105" s="1" t="n">
        <v>17</v>
      </c>
      <c r="K105" s="1" t="s">
        <v>827</v>
      </c>
      <c r="L105" s="12" t="s">
        <v>17</v>
      </c>
    </row>
    <row r="106" customFormat="false" ht="12.75" hidden="false" customHeight="false" outlineLevel="0" collapsed="false">
      <c r="A106" s="18" t="s">
        <v>1621</v>
      </c>
      <c r="B106" s="12" t="s">
        <v>1622</v>
      </c>
      <c r="C106" s="18" t="s">
        <v>1426</v>
      </c>
      <c r="D106" s="1" t="n">
        <v>60</v>
      </c>
      <c r="E106" s="18" t="s">
        <v>1448</v>
      </c>
      <c r="F106" s="18" t="s">
        <v>1587</v>
      </c>
      <c r="G106" s="1" t="n">
        <v>500</v>
      </c>
      <c r="H106" s="1" t="n">
        <f aca="false">IF(C106="B",1,2)</f>
        <v>1</v>
      </c>
      <c r="I106" s="1" t="n">
        <v>5</v>
      </c>
      <c r="J106" s="1" t="n">
        <v>17</v>
      </c>
      <c r="K106" s="1" t="s">
        <v>827</v>
      </c>
      <c r="L106" s="12" t="s">
        <v>17</v>
      </c>
    </row>
    <row r="107" customFormat="false" ht="12.75" hidden="false" customHeight="false" outlineLevel="0" collapsed="false">
      <c r="A107" s="18" t="s">
        <v>1623</v>
      </c>
      <c r="B107" s="12" t="s">
        <v>1624</v>
      </c>
      <c r="C107" s="18" t="s">
        <v>1426</v>
      </c>
      <c r="D107" s="1" t="n">
        <v>0</v>
      </c>
      <c r="E107" s="18" t="s">
        <v>17</v>
      </c>
      <c r="F107" s="18" t="s">
        <v>1587</v>
      </c>
      <c r="G107" s="1" t="n">
        <v>500</v>
      </c>
      <c r="H107" s="1" t="n">
        <f aca="false">IF(C107="B",1,2)</f>
        <v>1</v>
      </c>
      <c r="I107" s="1" t="n">
        <v>5</v>
      </c>
      <c r="J107" s="1" t="n">
        <v>17</v>
      </c>
      <c r="K107" s="1" t="s">
        <v>827</v>
      </c>
      <c r="L107" s="12" t="s">
        <v>17</v>
      </c>
    </row>
    <row r="108" customFormat="false" ht="12.75" hidden="false" customHeight="false" outlineLevel="0" collapsed="false">
      <c r="A108" s="18" t="s">
        <v>1625</v>
      </c>
      <c r="B108" s="12" t="s">
        <v>1483</v>
      </c>
      <c r="C108" s="18" t="s">
        <v>1426</v>
      </c>
      <c r="D108" s="1" t="n">
        <v>30.48</v>
      </c>
      <c r="E108" s="18" t="s">
        <v>1448</v>
      </c>
      <c r="F108" s="18" t="s">
        <v>1587</v>
      </c>
      <c r="G108" s="1" t="n">
        <v>500</v>
      </c>
      <c r="H108" s="1" t="n">
        <f aca="false">IF(C108="B",1,2)</f>
        <v>1</v>
      </c>
      <c r="I108" s="1" t="n">
        <v>5</v>
      </c>
      <c r="J108" s="1" t="n">
        <v>17</v>
      </c>
      <c r="K108" s="1" t="s">
        <v>827</v>
      </c>
      <c r="L108" s="12" t="s">
        <v>17</v>
      </c>
    </row>
    <row r="109" customFormat="false" ht="12.75" hidden="false" customHeight="false" outlineLevel="0" collapsed="false">
      <c r="A109" s="18" t="s">
        <v>1626</v>
      </c>
      <c r="B109" s="12" t="s">
        <v>1483</v>
      </c>
      <c r="C109" s="18" t="s">
        <v>1426</v>
      </c>
      <c r="D109" s="1" t="n">
        <v>53</v>
      </c>
      <c r="E109" s="18" t="s">
        <v>1448</v>
      </c>
      <c r="F109" s="18" t="s">
        <v>1587</v>
      </c>
      <c r="G109" s="1" t="n">
        <v>500</v>
      </c>
      <c r="H109" s="1" t="n">
        <f aca="false">IF(C109="B",1,2)</f>
        <v>1</v>
      </c>
      <c r="I109" s="1" t="n">
        <v>5</v>
      </c>
      <c r="J109" s="1" t="n">
        <v>17</v>
      </c>
      <c r="K109" s="1" t="s">
        <v>827</v>
      </c>
      <c r="L109" s="12" t="s">
        <v>17</v>
      </c>
    </row>
    <row r="110" customFormat="false" ht="12.75" hidden="false" customHeight="false" outlineLevel="0" collapsed="false">
      <c r="A110" s="18" t="s">
        <v>1627</v>
      </c>
      <c r="B110" s="12" t="s">
        <v>1628</v>
      </c>
      <c r="C110" s="18" t="s">
        <v>1426</v>
      </c>
      <c r="D110" s="1" t="n">
        <v>51.82</v>
      </c>
      <c r="E110" s="18" t="s">
        <v>1448</v>
      </c>
      <c r="F110" s="18" t="s">
        <v>1587</v>
      </c>
      <c r="G110" s="1" t="n">
        <v>500</v>
      </c>
      <c r="H110" s="1" t="n">
        <f aca="false">IF(C110="B",1,2)</f>
        <v>1</v>
      </c>
      <c r="I110" s="1" t="n">
        <v>5</v>
      </c>
      <c r="J110" s="1" t="n">
        <v>17</v>
      </c>
      <c r="K110" s="1" t="s">
        <v>827</v>
      </c>
      <c r="L110" s="12" t="s">
        <v>17</v>
      </c>
    </row>
    <row r="111" customFormat="false" ht="12.75" hidden="false" customHeight="false" outlineLevel="0" collapsed="false">
      <c r="A111" s="18" t="s">
        <v>1629</v>
      </c>
      <c r="B111" s="12" t="s">
        <v>1628</v>
      </c>
      <c r="C111" s="18" t="s">
        <v>1426</v>
      </c>
      <c r="D111" s="1" t="n">
        <v>0</v>
      </c>
      <c r="E111" s="18" t="s">
        <v>1448</v>
      </c>
      <c r="F111" s="18" t="s">
        <v>1587</v>
      </c>
      <c r="G111" s="1" t="n">
        <v>500</v>
      </c>
      <c r="H111" s="1" t="n">
        <f aca="false">IF(C111="B",1,2)</f>
        <v>1</v>
      </c>
      <c r="I111" s="1" t="n">
        <v>5</v>
      </c>
      <c r="J111" s="1" t="n">
        <v>17</v>
      </c>
      <c r="K111" s="1" t="s">
        <v>827</v>
      </c>
      <c r="L111" s="12" t="s">
        <v>17</v>
      </c>
    </row>
    <row r="112" customFormat="false" ht="12.75" hidden="false" customHeight="false" outlineLevel="0" collapsed="false">
      <c r="A112" s="18" t="s">
        <v>1630</v>
      </c>
      <c r="B112" s="12" t="s">
        <v>1631</v>
      </c>
      <c r="C112" s="18" t="s">
        <v>1426</v>
      </c>
      <c r="D112" s="1" t="n">
        <v>70</v>
      </c>
      <c r="E112" s="18" t="s">
        <v>1429</v>
      </c>
      <c r="F112" s="18" t="s">
        <v>1587</v>
      </c>
      <c r="G112" s="1" t="n">
        <v>500</v>
      </c>
      <c r="H112" s="1" t="n">
        <f aca="false">IF(C112="B",1,2)</f>
        <v>1</v>
      </c>
      <c r="I112" s="1" t="n">
        <v>5</v>
      </c>
      <c r="J112" s="1" t="n">
        <v>17</v>
      </c>
      <c r="K112" s="1" t="s">
        <v>827</v>
      </c>
      <c r="L112" s="12" t="s">
        <v>17</v>
      </c>
    </row>
    <row r="113" customFormat="false" ht="12.75" hidden="false" customHeight="false" outlineLevel="0" collapsed="false">
      <c r="A113" s="11" t="s">
        <v>0</v>
      </c>
      <c r="B113" s="21" t="s">
        <v>959</v>
      </c>
      <c r="C113" s="11" t="s">
        <v>1420</v>
      </c>
      <c r="D113" s="11" t="s">
        <v>1421</v>
      </c>
      <c r="E113" s="11" t="s">
        <v>1422</v>
      </c>
      <c r="F113" s="11" t="s">
        <v>2</v>
      </c>
      <c r="G113" s="11" t="s">
        <v>3</v>
      </c>
      <c r="H113" s="11" t="s">
        <v>4</v>
      </c>
      <c r="I113" s="11" t="s">
        <v>5</v>
      </c>
      <c r="J113" s="11" t="s">
        <v>6</v>
      </c>
      <c r="K113" s="11" t="s">
        <v>7</v>
      </c>
      <c r="L113" s="12"/>
    </row>
    <row r="114" customFormat="false" ht="12.75" hidden="false" customHeight="false" outlineLevel="0" collapsed="false">
      <c r="A114" s="18" t="s">
        <v>1632</v>
      </c>
      <c r="B114" s="12" t="s">
        <v>1633</v>
      </c>
      <c r="C114" s="18" t="s">
        <v>1426</v>
      </c>
      <c r="D114" s="1" t="n">
        <v>0</v>
      </c>
      <c r="E114" s="18" t="s">
        <v>17</v>
      </c>
      <c r="F114" s="18" t="s">
        <v>1587</v>
      </c>
      <c r="G114" s="1" t="n">
        <v>500</v>
      </c>
      <c r="H114" s="1" t="n">
        <f aca="false">IF(C114="B",1,2)</f>
        <v>1</v>
      </c>
      <c r="I114" s="1" t="n">
        <v>5</v>
      </c>
      <c r="J114" s="1" t="n">
        <v>17</v>
      </c>
      <c r="K114" s="1" t="s">
        <v>827</v>
      </c>
      <c r="L114" s="12" t="s">
        <v>17</v>
      </c>
    </row>
    <row r="115" customFormat="false" ht="12.75" hidden="false" customHeight="false" outlineLevel="0" collapsed="false">
      <c r="A115" s="18" t="s">
        <v>1634</v>
      </c>
      <c r="B115" s="12" t="s">
        <v>1635</v>
      </c>
      <c r="C115" s="18" t="s">
        <v>1426</v>
      </c>
      <c r="D115" s="1" t="n">
        <v>54</v>
      </c>
      <c r="E115" s="18" t="s">
        <v>1531</v>
      </c>
      <c r="F115" s="18" t="s">
        <v>1587</v>
      </c>
      <c r="G115" s="1" t="n">
        <v>500</v>
      </c>
      <c r="H115" s="1" t="n">
        <f aca="false">IF(C115="B",1,2)</f>
        <v>1</v>
      </c>
      <c r="I115" s="1" t="n">
        <v>5</v>
      </c>
      <c r="J115" s="1" t="n">
        <v>17</v>
      </c>
      <c r="K115" s="1" t="s">
        <v>827</v>
      </c>
      <c r="L115" s="12" t="s">
        <v>17</v>
      </c>
    </row>
    <row r="116" customFormat="false" ht="12.75" hidden="false" customHeight="false" outlineLevel="0" collapsed="false">
      <c r="A116" s="18" t="s">
        <v>1636</v>
      </c>
      <c r="B116" s="12" t="s">
        <v>1483</v>
      </c>
      <c r="C116" s="18" t="s">
        <v>1426</v>
      </c>
      <c r="D116" s="1" t="n">
        <v>58.5</v>
      </c>
      <c r="E116" s="18" t="s">
        <v>1448</v>
      </c>
      <c r="F116" s="18" t="s">
        <v>1587</v>
      </c>
      <c r="G116" s="1" t="n">
        <v>500</v>
      </c>
      <c r="H116" s="1" t="n">
        <f aca="false">IF(C116="B",1,2)</f>
        <v>1</v>
      </c>
      <c r="I116" s="1" t="n">
        <v>5</v>
      </c>
      <c r="J116" s="1" t="n">
        <v>17</v>
      </c>
      <c r="K116" s="1" t="s">
        <v>827</v>
      </c>
      <c r="L116" s="12" t="s">
        <v>17</v>
      </c>
    </row>
    <row r="117" customFormat="false" ht="12.75" hidden="false" customHeight="false" outlineLevel="0" collapsed="false">
      <c r="A117" s="18" t="s">
        <v>1637</v>
      </c>
      <c r="B117" s="12" t="s">
        <v>1511</v>
      </c>
      <c r="C117" s="18" t="s">
        <v>1426</v>
      </c>
      <c r="D117" s="1" t="n">
        <v>36.58</v>
      </c>
      <c r="E117" s="18" t="s">
        <v>1429</v>
      </c>
      <c r="F117" s="18" t="s">
        <v>1587</v>
      </c>
      <c r="G117" s="1" t="n">
        <v>500</v>
      </c>
      <c r="H117" s="1" t="n">
        <f aca="false">IF(C117="B",1,2)</f>
        <v>1</v>
      </c>
      <c r="I117" s="1" t="n">
        <v>5</v>
      </c>
      <c r="J117" s="1" t="n">
        <v>17</v>
      </c>
      <c r="K117" s="1" t="s">
        <v>827</v>
      </c>
      <c r="L117" s="12" t="s">
        <v>17</v>
      </c>
    </row>
    <row r="118" customFormat="false" ht="12.75" hidden="false" customHeight="false" outlineLevel="0" collapsed="false">
      <c r="A118" s="18" t="s">
        <v>1638</v>
      </c>
      <c r="B118" s="12" t="s">
        <v>1511</v>
      </c>
      <c r="C118" s="18" t="s">
        <v>1426</v>
      </c>
      <c r="D118" s="1" t="n">
        <v>36.58</v>
      </c>
      <c r="E118" s="18" t="s">
        <v>1429</v>
      </c>
      <c r="F118" s="18" t="s">
        <v>1587</v>
      </c>
      <c r="G118" s="1" t="n">
        <v>500</v>
      </c>
      <c r="H118" s="1" t="n">
        <f aca="false">IF(C118="B",1,2)</f>
        <v>1</v>
      </c>
      <c r="I118" s="1" t="n">
        <v>5</v>
      </c>
      <c r="J118" s="1" t="n">
        <v>17</v>
      </c>
      <c r="K118" s="1" t="s">
        <v>827</v>
      </c>
      <c r="L118" s="12" t="s">
        <v>17</v>
      </c>
    </row>
    <row r="119" customFormat="false" ht="12.75" hidden="false" customHeight="false" outlineLevel="0" collapsed="false">
      <c r="A119" s="18" t="s">
        <v>1639</v>
      </c>
      <c r="B119" s="12" t="s">
        <v>1640</v>
      </c>
      <c r="C119" s="18" t="s">
        <v>1426</v>
      </c>
      <c r="D119" s="1" t="n">
        <v>30.48</v>
      </c>
      <c r="E119" s="18" t="s">
        <v>17</v>
      </c>
      <c r="F119" s="18" t="s">
        <v>1587</v>
      </c>
      <c r="G119" s="1" t="n">
        <v>500</v>
      </c>
      <c r="H119" s="1" t="n">
        <f aca="false">IF(C119="B",1,2)</f>
        <v>1</v>
      </c>
      <c r="I119" s="1" t="n">
        <v>5</v>
      </c>
      <c r="J119" s="1" t="n">
        <v>17</v>
      </c>
      <c r="K119" s="1" t="s">
        <v>827</v>
      </c>
      <c r="L119" s="12" t="s">
        <v>17</v>
      </c>
    </row>
    <row r="120" customFormat="false" ht="12.75" hidden="false" customHeight="false" outlineLevel="0" collapsed="false">
      <c r="A120" s="18" t="s">
        <v>1641</v>
      </c>
      <c r="B120" s="12" t="s">
        <v>1642</v>
      </c>
      <c r="C120" s="18" t="s">
        <v>1426</v>
      </c>
      <c r="D120" s="1" t="n">
        <v>48.77</v>
      </c>
      <c r="E120" s="18" t="s">
        <v>1429</v>
      </c>
      <c r="F120" s="18" t="s">
        <v>1587</v>
      </c>
      <c r="G120" s="1" t="n">
        <v>500</v>
      </c>
      <c r="H120" s="1" t="n">
        <f aca="false">IF(C120="B",1,2)</f>
        <v>1</v>
      </c>
      <c r="I120" s="1" t="n">
        <v>5</v>
      </c>
      <c r="J120" s="1" t="n">
        <v>17</v>
      </c>
      <c r="K120" s="1" t="s">
        <v>827</v>
      </c>
      <c r="L120" s="12" t="s">
        <v>17</v>
      </c>
    </row>
    <row r="121" customFormat="false" ht="12.75" hidden="false" customHeight="false" outlineLevel="0" collapsed="false">
      <c r="A121" s="18" t="s">
        <v>1643</v>
      </c>
      <c r="B121" s="12" t="s">
        <v>1642</v>
      </c>
      <c r="C121" s="18" t="s">
        <v>1426</v>
      </c>
      <c r="D121" s="1" t="n">
        <v>48.77</v>
      </c>
      <c r="E121" s="18" t="s">
        <v>1429</v>
      </c>
      <c r="F121" s="18" t="s">
        <v>1587</v>
      </c>
      <c r="G121" s="1" t="n">
        <v>500</v>
      </c>
      <c r="H121" s="1" t="n">
        <f aca="false">IF(C121="B",1,2)</f>
        <v>1</v>
      </c>
      <c r="I121" s="1" t="n">
        <v>5</v>
      </c>
      <c r="J121" s="1" t="n">
        <v>17</v>
      </c>
      <c r="K121" s="1" t="s">
        <v>827</v>
      </c>
      <c r="L121" s="12" t="s">
        <v>17</v>
      </c>
    </row>
    <row r="122" customFormat="false" ht="12.75" hidden="false" customHeight="false" outlineLevel="0" collapsed="false">
      <c r="A122" s="18" t="s">
        <v>1644</v>
      </c>
      <c r="B122" s="12" t="s">
        <v>1518</v>
      </c>
      <c r="C122" s="18" t="s">
        <v>1426</v>
      </c>
      <c r="D122" s="1" t="n">
        <v>27.43</v>
      </c>
      <c r="E122" s="18" t="s">
        <v>17</v>
      </c>
      <c r="F122" s="18" t="s">
        <v>1587</v>
      </c>
      <c r="G122" s="1" t="n">
        <v>500</v>
      </c>
      <c r="H122" s="1" t="n">
        <f aca="false">IF(C122="B",1,2)</f>
        <v>1</v>
      </c>
      <c r="I122" s="1" t="n">
        <v>5</v>
      </c>
      <c r="J122" s="1" t="n">
        <v>17</v>
      </c>
      <c r="K122" s="1" t="s">
        <v>827</v>
      </c>
      <c r="L122" s="12" t="s">
        <v>17</v>
      </c>
    </row>
    <row r="123" customFormat="false" ht="12.75" hidden="false" customHeight="false" outlineLevel="0" collapsed="false">
      <c r="A123" s="18" t="s">
        <v>1645</v>
      </c>
      <c r="B123" s="12" t="s">
        <v>1646</v>
      </c>
      <c r="C123" s="18" t="s">
        <v>1426</v>
      </c>
      <c r="D123" s="1" t="n">
        <v>62</v>
      </c>
      <c r="E123" s="18" t="s">
        <v>1448</v>
      </c>
      <c r="F123" s="18" t="s">
        <v>1587</v>
      </c>
      <c r="G123" s="1" t="n">
        <v>500</v>
      </c>
      <c r="H123" s="1" t="n">
        <f aca="false">IF(C123="B",1,2)</f>
        <v>1</v>
      </c>
      <c r="I123" s="1" t="n">
        <v>5</v>
      </c>
      <c r="J123" s="1" t="n">
        <v>17</v>
      </c>
      <c r="K123" s="1" t="s">
        <v>827</v>
      </c>
      <c r="L123" s="12" t="s">
        <v>17</v>
      </c>
    </row>
    <row r="124" customFormat="false" ht="12.75" hidden="false" customHeight="false" outlineLevel="0" collapsed="false">
      <c r="A124" s="18" t="s">
        <v>1647</v>
      </c>
      <c r="B124" s="12" t="s">
        <v>1648</v>
      </c>
      <c r="C124" s="18" t="s">
        <v>1426</v>
      </c>
      <c r="D124" s="1" t="n">
        <v>66</v>
      </c>
      <c r="E124" s="18" t="s">
        <v>17</v>
      </c>
      <c r="F124" s="18" t="s">
        <v>1587</v>
      </c>
      <c r="G124" s="1" t="n">
        <v>500</v>
      </c>
      <c r="H124" s="1" t="n">
        <f aca="false">IF(C124="B",1,2)</f>
        <v>1</v>
      </c>
      <c r="I124" s="1" t="n">
        <v>5</v>
      </c>
      <c r="J124" s="1" t="n">
        <v>17</v>
      </c>
      <c r="K124" s="1" t="s">
        <v>827</v>
      </c>
      <c r="L124" s="12" t="s">
        <v>17</v>
      </c>
    </row>
    <row r="125" customFormat="false" ht="12.75" hidden="false" customHeight="false" outlineLevel="0" collapsed="false">
      <c r="A125" s="18" t="s">
        <v>1649</v>
      </c>
      <c r="B125" s="12" t="s">
        <v>1524</v>
      </c>
      <c r="C125" s="18" t="s">
        <v>1426</v>
      </c>
      <c r="D125" s="1" t="n">
        <v>70</v>
      </c>
      <c r="E125" s="18" t="s">
        <v>1448</v>
      </c>
      <c r="F125" s="18" t="s">
        <v>1587</v>
      </c>
      <c r="G125" s="1" t="n">
        <v>500</v>
      </c>
      <c r="H125" s="1" t="n">
        <f aca="false">IF(C125="B",1,2)</f>
        <v>1</v>
      </c>
      <c r="I125" s="1" t="n">
        <v>5</v>
      </c>
      <c r="J125" s="1" t="n">
        <v>17</v>
      </c>
      <c r="K125" s="1" t="s">
        <v>827</v>
      </c>
      <c r="L125" s="12" t="s">
        <v>17</v>
      </c>
    </row>
    <row r="126" customFormat="false" ht="12.75" hidden="false" customHeight="false" outlineLevel="0" collapsed="false">
      <c r="A126" s="18" t="s">
        <v>1650</v>
      </c>
      <c r="B126" s="12" t="s">
        <v>1524</v>
      </c>
      <c r="C126" s="18" t="s">
        <v>1426</v>
      </c>
      <c r="D126" s="1" t="n">
        <v>0</v>
      </c>
      <c r="E126" s="18" t="s">
        <v>1448</v>
      </c>
      <c r="F126" s="18" t="s">
        <v>1587</v>
      </c>
      <c r="G126" s="1" t="n">
        <v>500</v>
      </c>
      <c r="H126" s="1" t="n">
        <f aca="false">IF(C126="B",1,2)</f>
        <v>1</v>
      </c>
      <c r="I126" s="1" t="n">
        <v>5</v>
      </c>
      <c r="J126" s="1" t="n">
        <v>17</v>
      </c>
      <c r="K126" s="1" t="s">
        <v>827</v>
      </c>
      <c r="L126" s="12" t="s">
        <v>17</v>
      </c>
    </row>
    <row r="127" customFormat="false" ht="12.75" hidden="false" customHeight="false" outlineLevel="0" collapsed="false">
      <c r="A127" s="18" t="s">
        <v>1651</v>
      </c>
      <c r="B127" s="12" t="s">
        <v>1652</v>
      </c>
      <c r="C127" s="18" t="s">
        <v>1426</v>
      </c>
      <c r="D127" s="1" t="n">
        <v>39.62</v>
      </c>
      <c r="E127" s="18" t="s">
        <v>17</v>
      </c>
      <c r="F127" s="18" t="s">
        <v>1587</v>
      </c>
      <c r="G127" s="1" t="n">
        <v>500</v>
      </c>
      <c r="H127" s="1" t="n">
        <f aca="false">IF(C127="B",1,2)</f>
        <v>1</v>
      </c>
      <c r="I127" s="1" t="n">
        <v>5</v>
      </c>
      <c r="J127" s="1" t="n">
        <v>17</v>
      </c>
      <c r="K127" s="1" t="s">
        <v>827</v>
      </c>
      <c r="L127" s="12" t="s">
        <v>17</v>
      </c>
    </row>
    <row r="128" customFormat="false" ht="12.75" hidden="false" customHeight="false" outlineLevel="0" collapsed="false">
      <c r="A128" s="18" t="s">
        <v>1653</v>
      </c>
      <c r="B128" s="12" t="s">
        <v>1652</v>
      </c>
      <c r="C128" s="18" t="s">
        <v>1426</v>
      </c>
      <c r="D128" s="1" t="n">
        <v>30.48</v>
      </c>
      <c r="E128" s="18" t="s">
        <v>1429</v>
      </c>
      <c r="F128" s="18" t="s">
        <v>1587</v>
      </c>
      <c r="G128" s="1" t="n">
        <v>500</v>
      </c>
      <c r="H128" s="1" t="n">
        <f aca="false">IF(C128="B",1,2)</f>
        <v>1</v>
      </c>
      <c r="I128" s="1" t="n">
        <v>5</v>
      </c>
      <c r="J128" s="1" t="n">
        <v>17</v>
      </c>
      <c r="K128" s="1" t="s">
        <v>827</v>
      </c>
      <c r="L128" s="12" t="s">
        <v>17</v>
      </c>
    </row>
    <row r="129" customFormat="false" ht="12.75" hidden="false" customHeight="false" outlineLevel="0" collapsed="false">
      <c r="A129" s="18" t="s">
        <v>1654</v>
      </c>
      <c r="B129" s="12" t="s">
        <v>1652</v>
      </c>
      <c r="C129" s="18" t="s">
        <v>1426</v>
      </c>
      <c r="D129" s="1" t="n">
        <v>39.62</v>
      </c>
      <c r="E129" s="18" t="s">
        <v>1429</v>
      </c>
      <c r="F129" s="18" t="s">
        <v>1587</v>
      </c>
      <c r="G129" s="1" t="n">
        <v>500</v>
      </c>
      <c r="H129" s="1" t="n">
        <f aca="false">IF(C129="B",1,2)</f>
        <v>1</v>
      </c>
      <c r="I129" s="1" t="n">
        <v>5</v>
      </c>
      <c r="J129" s="1" t="n">
        <v>17</v>
      </c>
      <c r="K129" s="1" t="s">
        <v>827</v>
      </c>
      <c r="L129" s="12" t="s">
        <v>17</v>
      </c>
    </row>
    <row r="130" customFormat="false" ht="12.75" hidden="false" customHeight="false" outlineLevel="0" collapsed="false">
      <c r="A130" s="18" t="s">
        <v>1655</v>
      </c>
      <c r="B130" s="12" t="s">
        <v>1656</v>
      </c>
      <c r="C130" s="18" t="s">
        <v>1426</v>
      </c>
      <c r="D130" s="1" t="n">
        <v>125</v>
      </c>
      <c r="E130" s="18" t="s">
        <v>1429</v>
      </c>
      <c r="F130" s="18" t="s">
        <v>1587</v>
      </c>
      <c r="G130" s="1" t="n">
        <v>500</v>
      </c>
      <c r="H130" s="1" t="n">
        <f aca="false">IF(C130="B",1,2)</f>
        <v>1</v>
      </c>
      <c r="I130" s="1" t="n">
        <v>5</v>
      </c>
      <c r="J130" s="1" t="n">
        <v>17</v>
      </c>
      <c r="K130" s="1" t="s">
        <v>827</v>
      </c>
      <c r="L130" s="12" t="s">
        <v>17</v>
      </c>
    </row>
    <row r="131" customFormat="false" ht="12.75" hidden="false" customHeight="false" outlineLevel="0" collapsed="false">
      <c r="A131" s="18" t="s">
        <v>1657</v>
      </c>
      <c r="B131" s="12" t="s">
        <v>1658</v>
      </c>
      <c r="C131" s="18" t="s">
        <v>1426</v>
      </c>
      <c r="D131" s="1" t="n">
        <v>39.62</v>
      </c>
      <c r="E131" s="18" t="s">
        <v>17</v>
      </c>
      <c r="F131" s="18" t="s">
        <v>1587</v>
      </c>
      <c r="G131" s="1" t="n">
        <v>500</v>
      </c>
      <c r="H131" s="1" t="n">
        <f aca="false">IF(C131="B",1,2)</f>
        <v>1</v>
      </c>
      <c r="I131" s="1" t="n">
        <v>5</v>
      </c>
      <c r="J131" s="1" t="n">
        <v>17</v>
      </c>
      <c r="K131" s="1" t="s">
        <v>827</v>
      </c>
      <c r="L131" s="12" t="s">
        <v>17</v>
      </c>
    </row>
    <row r="132" customFormat="false" ht="12.75" hidden="false" customHeight="false" outlineLevel="0" collapsed="false">
      <c r="A132" s="18" t="s">
        <v>1659</v>
      </c>
      <c r="B132" s="12" t="s">
        <v>1660</v>
      </c>
      <c r="C132" s="18" t="s">
        <v>1426</v>
      </c>
      <c r="D132" s="1" t="n">
        <v>61</v>
      </c>
      <c r="E132" s="18" t="s">
        <v>17</v>
      </c>
      <c r="F132" s="18" t="s">
        <v>1587</v>
      </c>
      <c r="G132" s="1" t="n">
        <v>500</v>
      </c>
      <c r="H132" s="1" t="n">
        <f aca="false">IF(C132="B",1,2)</f>
        <v>1</v>
      </c>
      <c r="I132" s="1" t="n">
        <v>5</v>
      </c>
      <c r="J132" s="1" t="n">
        <v>17</v>
      </c>
      <c r="K132" s="1" t="s">
        <v>827</v>
      </c>
      <c r="L132" s="12" t="s">
        <v>17</v>
      </c>
    </row>
    <row r="133" customFormat="false" ht="12.75" hidden="false" customHeight="false" outlineLevel="0" collapsed="false">
      <c r="A133" s="18" t="s">
        <v>1661</v>
      </c>
      <c r="B133" s="12" t="s">
        <v>1660</v>
      </c>
      <c r="C133" s="18" t="s">
        <v>1426</v>
      </c>
      <c r="D133" s="1" t="n">
        <v>62</v>
      </c>
      <c r="E133" s="18" t="s">
        <v>17</v>
      </c>
      <c r="F133" s="18" t="s">
        <v>1587</v>
      </c>
      <c r="G133" s="1" t="n">
        <v>500</v>
      </c>
      <c r="H133" s="1" t="n">
        <f aca="false">IF(C133="B",1,2)</f>
        <v>1</v>
      </c>
      <c r="I133" s="1" t="n">
        <v>5</v>
      </c>
      <c r="J133" s="1" t="n">
        <v>17</v>
      </c>
      <c r="K133" s="1" t="s">
        <v>827</v>
      </c>
      <c r="L133" s="12" t="s">
        <v>17</v>
      </c>
    </row>
    <row r="134" customFormat="false" ht="12.75" hidden="false" customHeight="false" outlineLevel="0" collapsed="false">
      <c r="A134" s="18" t="s">
        <v>1662</v>
      </c>
      <c r="B134" s="12" t="s">
        <v>1663</v>
      </c>
      <c r="C134" s="18" t="s">
        <v>1426</v>
      </c>
      <c r="D134" s="1" t="n">
        <v>72</v>
      </c>
      <c r="E134" s="18" t="s">
        <v>1437</v>
      </c>
      <c r="F134" s="18" t="s">
        <v>1587</v>
      </c>
      <c r="G134" s="1" t="n">
        <v>500</v>
      </c>
      <c r="H134" s="1" t="n">
        <f aca="false">IF(C134="B",1,2)</f>
        <v>1</v>
      </c>
      <c r="I134" s="1" t="n">
        <v>5</v>
      </c>
      <c r="J134" s="1" t="n">
        <v>17</v>
      </c>
      <c r="K134" s="1" t="s">
        <v>827</v>
      </c>
      <c r="L134" s="12" t="s">
        <v>17</v>
      </c>
    </row>
    <row r="135" customFormat="false" ht="12.75" hidden="false" customHeight="false" outlineLevel="0" collapsed="false">
      <c r="A135" s="18" t="s">
        <v>1664</v>
      </c>
      <c r="B135" s="12" t="s">
        <v>1665</v>
      </c>
      <c r="C135" s="18" t="s">
        <v>1426</v>
      </c>
      <c r="D135" s="1" t="n">
        <v>15.24</v>
      </c>
      <c r="E135" s="18" t="s">
        <v>1448</v>
      </c>
      <c r="F135" s="18" t="s">
        <v>1587</v>
      </c>
      <c r="G135" s="1" t="n">
        <v>500</v>
      </c>
      <c r="H135" s="1" t="n">
        <f aca="false">IF(C135="B",1,2)</f>
        <v>1</v>
      </c>
      <c r="I135" s="1" t="n">
        <v>5</v>
      </c>
      <c r="J135" s="1" t="n">
        <v>17</v>
      </c>
      <c r="K135" s="1" t="s">
        <v>827</v>
      </c>
      <c r="L135" s="12" t="s">
        <v>17</v>
      </c>
    </row>
    <row r="136" customFormat="false" ht="12.75" hidden="false" customHeight="false" outlineLevel="0" collapsed="false">
      <c r="A136" s="18" t="s">
        <v>1666</v>
      </c>
      <c r="B136" s="12" t="s">
        <v>1665</v>
      </c>
      <c r="C136" s="18" t="s">
        <v>1426</v>
      </c>
      <c r="D136" s="1" t="n">
        <v>25</v>
      </c>
      <c r="E136" s="18" t="s">
        <v>1448</v>
      </c>
      <c r="F136" s="18" t="s">
        <v>1587</v>
      </c>
      <c r="G136" s="1" t="n">
        <v>500</v>
      </c>
      <c r="H136" s="1" t="n">
        <f aca="false">IF(C136="B",1,2)</f>
        <v>1</v>
      </c>
      <c r="I136" s="1" t="n">
        <v>5</v>
      </c>
      <c r="J136" s="1" t="n">
        <v>17</v>
      </c>
      <c r="K136" s="1" t="s">
        <v>827</v>
      </c>
      <c r="L136" s="12" t="s">
        <v>17</v>
      </c>
    </row>
    <row r="137" customFormat="false" ht="12.75" hidden="false" customHeight="false" outlineLevel="0" collapsed="false">
      <c r="A137" s="18" t="s">
        <v>1667</v>
      </c>
      <c r="B137" s="12" t="s">
        <v>1571</v>
      </c>
      <c r="C137" s="18" t="s">
        <v>1426</v>
      </c>
      <c r="D137" s="1" t="n">
        <v>47</v>
      </c>
      <c r="E137" s="18" t="s">
        <v>1448</v>
      </c>
      <c r="F137" s="18" t="s">
        <v>1587</v>
      </c>
      <c r="G137" s="1" t="n">
        <v>500</v>
      </c>
      <c r="H137" s="1" t="n">
        <f aca="false">IF(C137="B",1,2)</f>
        <v>1</v>
      </c>
      <c r="I137" s="1" t="n">
        <v>5</v>
      </c>
      <c r="J137" s="1" t="n">
        <v>17</v>
      </c>
      <c r="K137" s="1" t="s">
        <v>827</v>
      </c>
      <c r="L137" s="12" t="s">
        <v>17</v>
      </c>
    </row>
    <row r="138" customFormat="false" ht="12.75" hidden="false" customHeight="false" outlineLevel="0" collapsed="false">
      <c r="A138" s="18" t="s">
        <v>1668</v>
      </c>
      <c r="B138" s="12" t="s">
        <v>1669</v>
      </c>
      <c r="C138" s="18" t="s">
        <v>1426</v>
      </c>
      <c r="D138" s="1" t="n">
        <v>33</v>
      </c>
      <c r="E138" s="18" t="s">
        <v>17</v>
      </c>
      <c r="F138" s="18" t="s">
        <v>1587</v>
      </c>
      <c r="G138" s="1" t="n">
        <v>500</v>
      </c>
      <c r="H138" s="1" t="n">
        <f aca="false">IF(C138="B",1,2)</f>
        <v>1</v>
      </c>
      <c r="I138" s="1" t="n">
        <v>5</v>
      </c>
      <c r="J138" s="1" t="n">
        <v>17</v>
      </c>
      <c r="K138" s="1" t="s">
        <v>827</v>
      </c>
      <c r="L138" s="12" t="s">
        <v>17</v>
      </c>
    </row>
    <row r="139" customFormat="false" ht="12.75" hidden="false" customHeight="false" outlineLevel="0" collapsed="false">
      <c r="A139" s="18" t="s">
        <v>1670</v>
      </c>
      <c r="B139" s="12" t="s">
        <v>1669</v>
      </c>
      <c r="C139" s="18" t="s">
        <v>1426</v>
      </c>
      <c r="D139" s="1" t="n">
        <v>44</v>
      </c>
      <c r="E139" s="18" t="s">
        <v>1448</v>
      </c>
      <c r="F139" s="18" t="s">
        <v>1587</v>
      </c>
      <c r="G139" s="1" t="n">
        <v>500</v>
      </c>
      <c r="H139" s="1" t="n">
        <f aca="false">IF(C139="B",1,2)</f>
        <v>1</v>
      </c>
      <c r="I139" s="1" t="n">
        <v>5</v>
      </c>
      <c r="J139" s="1" t="n">
        <v>17</v>
      </c>
      <c r="K139" s="1" t="s">
        <v>827</v>
      </c>
      <c r="L139" s="12" t="s">
        <v>17</v>
      </c>
    </row>
    <row r="140" customFormat="false" ht="12.75" hidden="false" customHeight="false" outlineLevel="0" collapsed="false">
      <c r="A140" s="18" t="s">
        <v>1671</v>
      </c>
      <c r="B140" s="12" t="s">
        <v>1672</v>
      </c>
      <c r="C140" s="18" t="s">
        <v>1426</v>
      </c>
      <c r="D140" s="1" t="n">
        <v>77</v>
      </c>
      <c r="E140" s="18" t="s">
        <v>17</v>
      </c>
      <c r="F140" s="18" t="s">
        <v>1587</v>
      </c>
      <c r="G140" s="1" t="n">
        <v>500</v>
      </c>
      <c r="H140" s="1" t="n">
        <f aca="false">IF(C140="B",1,2)</f>
        <v>1</v>
      </c>
      <c r="I140" s="1" t="n">
        <v>5</v>
      </c>
      <c r="J140" s="1" t="n">
        <v>17</v>
      </c>
      <c r="K140" s="1" t="s">
        <v>827</v>
      </c>
      <c r="L140" s="12" t="s">
        <v>17</v>
      </c>
    </row>
    <row r="141" customFormat="false" ht="12.75" hidden="false" customHeight="false" outlineLevel="0" collapsed="false">
      <c r="A141" s="18" t="s">
        <v>1673</v>
      </c>
      <c r="B141" s="12" t="s">
        <v>1674</v>
      </c>
      <c r="C141" s="18" t="s">
        <v>1426</v>
      </c>
      <c r="D141" s="1" t="n">
        <v>45</v>
      </c>
      <c r="E141" s="18" t="s">
        <v>1448</v>
      </c>
      <c r="F141" s="18" t="s">
        <v>1587</v>
      </c>
      <c r="G141" s="1" t="n">
        <v>500</v>
      </c>
      <c r="H141" s="1" t="n">
        <f aca="false">IF(C141="B",1,2)</f>
        <v>1</v>
      </c>
      <c r="I141" s="1" t="n">
        <v>5</v>
      </c>
      <c r="J141" s="1" t="n">
        <v>17</v>
      </c>
      <c r="K141" s="1" t="s">
        <v>827</v>
      </c>
      <c r="L141" s="12" t="s">
        <v>17</v>
      </c>
    </row>
    <row r="142" customFormat="false" ht="12.75" hidden="false" customHeight="false" outlineLevel="0" collapsed="false">
      <c r="A142" s="18" t="s">
        <v>1675</v>
      </c>
      <c r="B142" s="12" t="s">
        <v>1676</v>
      </c>
      <c r="C142" s="18" t="s">
        <v>1426</v>
      </c>
      <c r="D142" s="1" t="n">
        <v>51</v>
      </c>
      <c r="E142" s="18" t="s">
        <v>1448</v>
      </c>
      <c r="F142" s="18" t="s">
        <v>1587</v>
      </c>
      <c r="G142" s="1" t="n">
        <v>500</v>
      </c>
      <c r="H142" s="1" t="n">
        <f aca="false">IF(C142="B",1,2)</f>
        <v>1</v>
      </c>
      <c r="I142" s="1" t="n">
        <v>5</v>
      </c>
      <c r="J142" s="1" t="n">
        <v>17</v>
      </c>
      <c r="K142" s="1" t="s">
        <v>827</v>
      </c>
      <c r="L142" s="12" t="s">
        <v>17</v>
      </c>
    </row>
    <row r="143" customFormat="false" ht="12.75" hidden="false" customHeight="false" outlineLevel="0" collapsed="false">
      <c r="A143" s="18" t="s">
        <v>1677</v>
      </c>
      <c r="B143" s="12" t="s">
        <v>1678</v>
      </c>
      <c r="C143" s="18" t="s">
        <v>1426</v>
      </c>
      <c r="D143" s="1" t="n">
        <v>74.68</v>
      </c>
      <c r="E143" s="18" t="s">
        <v>17</v>
      </c>
      <c r="F143" s="18" t="s">
        <v>1587</v>
      </c>
      <c r="G143" s="1" t="n">
        <v>500</v>
      </c>
      <c r="H143" s="1" t="n">
        <f aca="false">IF(C143="B",1,2)</f>
        <v>1</v>
      </c>
      <c r="I143" s="1" t="n">
        <v>5</v>
      </c>
      <c r="J143" s="1" t="n">
        <v>17</v>
      </c>
      <c r="K143" s="1" t="s">
        <v>827</v>
      </c>
      <c r="L143" s="12" t="s">
        <v>17</v>
      </c>
    </row>
    <row r="144" customFormat="false" ht="12.75" hidden="false" customHeight="false" outlineLevel="0" collapsed="false">
      <c r="A144" s="18" t="s">
        <v>1679</v>
      </c>
      <c r="B144" s="12" t="s">
        <v>1680</v>
      </c>
      <c r="C144" s="18" t="s">
        <v>1426</v>
      </c>
      <c r="D144" s="1" t="n">
        <v>23.16</v>
      </c>
      <c r="E144" s="18" t="s">
        <v>17</v>
      </c>
      <c r="F144" s="18" t="s">
        <v>1587</v>
      </c>
      <c r="G144" s="1" t="n">
        <v>500</v>
      </c>
      <c r="H144" s="1" t="n">
        <f aca="false">IF(C144="B",1,2)</f>
        <v>1</v>
      </c>
      <c r="I144" s="1" t="n">
        <v>5</v>
      </c>
      <c r="J144" s="1" t="n">
        <v>17</v>
      </c>
      <c r="K144" s="1" t="s">
        <v>827</v>
      </c>
      <c r="L144" s="12" t="s">
        <v>17</v>
      </c>
    </row>
    <row r="145" customFormat="false" ht="12.75" hidden="false" customHeight="false" outlineLevel="0" collapsed="false">
      <c r="A145" s="18" t="s">
        <v>1681</v>
      </c>
      <c r="B145" s="12" t="s">
        <v>1682</v>
      </c>
      <c r="C145" s="18" t="s">
        <v>1426</v>
      </c>
      <c r="D145" s="1" t="n">
        <v>50.29</v>
      </c>
      <c r="E145" s="18" t="s">
        <v>17</v>
      </c>
      <c r="F145" s="18" t="s">
        <v>1587</v>
      </c>
      <c r="G145" s="1" t="n">
        <v>500</v>
      </c>
      <c r="H145" s="1" t="n">
        <f aca="false">IF(C145="B",1,2)</f>
        <v>1</v>
      </c>
      <c r="I145" s="1" t="n">
        <v>5</v>
      </c>
      <c r="J145" s="1" t="n">
        <v>17</v>
      </c>
      <c r="K145" s="1" t="s">
        <v>827</v>
      </c>
      <c r="L145" s="12" t="s">
        <v>17</v>
      </c>
    </row>
    <row r="146" customFormat="false" ht="12.75" hidden="false" customHeight="false" outlineLevel="0" collapsed="false">
      <c r="A146" s="18" t="s">
        <v>1683</v>
      </c>
      <c r="B146" s="12" t="s">
        <v>1684</v>
      </c>
      <c r="C146" s="18" t="s">
        <v>1426</v>
      </c>
      <c r="D146" s="1" t="n">
        <v>7.5</v>
      </c>
      <c r="E146" s="18" t="s">
        <v>1448</v>
      </c>
      <c r="F146" s="18" t="s">
        <v>1587</v>
      </c>
      <c r="G146" s="1" t="n">
        <v>500</v>
      </c>
      <c r="H146" s="1" t="n">
        <f aca="false">IF(C146="B",1,2)</f>
        <v>1</v>
      </c>
      <c r="I146" s="1" t="n">
        <v>5</v>
      </c>
      <c r="J146" s="1" t="n">
        <v>17</v>
      </c>
      <c r="K146" s="1" t="s">
        <v>827</v>
      </c>
      <c r="L146" s="12" t="s">
        <v>17</v>
      </c>
    </row>
    <row r="147" customFormat="false" ht="12.75" hidden="false" customHeight="false" outlineLevel="0" collapsed="false">
      <c r="A147" s="18" t="s">
        <v>1685</v>
      </c>
      <c r="B147" s="12" t="s">
        <v>1583</v>
      </c>
      <c r="C147" s="18" t="s">
        <v>1426</v>
      </c>
      <c r="D147" s="1" t="n">
        <v>25</v>
      </c>
      <c r="E147" s="18" t="s">
        <v>17</v>
      </c>
      <c r="F147" s="18" t="s">
        <v>1587</v>
      </c>
      <c r="G147" s="1" t="n">
        <v>500</v>
      </c>
      <c r="H147" s="1" t="n">
        <f aca="false">IF(C147="B",1,2)</f>
        <v>1</v>
      </c>
      <c r="I147" s="1" t="n">
        <v>5</v>
      </c>
      <c r="J147" s="1" t="n">
        <v>17</v>
      </c>
      <c r="K147" s="1" t="s">
        <v>827</v>
      </c>
      <c r="L147" s="12" t="s">
        <v>17</v>
      </c>
    </row>
    <row r="148" customFormat="false" ht="12.75" hidden="false" customHeight="false" outlineLevel="0" collapsed="false">
      <c r="A148" s="18" t="s">
        <v>1686</v>
      </c>
      <c r="B148" s="12" t="s">
        <v>1687</v>
      </c>
      <c r="C148" s="18" t="s">
        <v>1426</v>
      </c>
      <c r="D148" s="1" t="n">
        <v>37</v>
      </c>
      <c r="E148" s="18" t="s">
        <v>17</v>
      </c>
      <c r="F148" s="18" t="s">
        <v>1587</v>
      </c>
      <c r="G148" s="1" t="n">
        <v>500</v>
      </c>
      <c r="H148" s="1" t="n">
        <f aca="false">IF(C148="B",1,2)</f>
        <v>1</v>
      </c>
      <c r="I148" s="1" t="n">
        <v>5</v>
      </c>
      <c r="J148" s="1" t="n">
        <v>17</v>
      </c>
      <c r="K148" s="1" t="s">
        <v>827</v>
      </c>
      <c r="L148" s="12" t="s">
        <v>17</v>
      </c>
    </row>
    <row r="149" customFormat="false" ht="12.75" hidden="false" customHeight="false" outlineLevel="0" collapsed="false">
      <c r="A149" s="18" t="s">
        <v>1688</v>
      </c>
      <c r="B149" s="12" t="s">
        <v>1583</v>
      </c>
      <c r="C149" s="18" t="s">
        <v>1426</v>
      </c>
      <c r="D149" s="1" t="n">
        <v>25</v>
      </c>
      <c r="E149" s="18" t="s">
        <v>17</v>
      </c>
      <c r="F149" s="18" t="s">
        <v>1587</v>
      </c>
      <c r="G149" s="1" t="n">
        <v>500</v>
      </c>
      <c r="H149" s="1" t="n">
        <f aca="false">IF(C149="B",1,2)</f>
        <v>1</v>
      </c>
      <c r="I149" s="1" t="n">
        <v>5</v>
      </c>
      <c r="J149" s="1" t="n">
        <v>17</v>
      </c>
      <c r="K149" s="1" t="s">
        <v>827</v>
      </c>
      <c r="L149" s="12" t="s">
        <v>17</v>
      </c>
    </row>
    <row r="150" customFormat="false" ht="12.75" hidden="false" customHeight="false" outlineLevel="0" collapsed="false">
      <c r="A150" s="18" t="s">
        <v>1689</v>
      </c>
      <c r="B150" s="12" t="s">
        <v>1690</v>
      </c>
      <c r="C150" s="18" t="s">
        <v>1426</v>
      </c>
      <c r="D150" s="1" t="n">
        <v>109</v>
      </c>
      <c r="E150" s="18" t="s">
        <v>1437</v>
      </c>
      <c r="F150" s="18" t="s">
        <v>10</v>
      </c>
      <c r="G150" s="1" t="n">
        <v>500</v>
      </c>
      <c r="H150" s="1" t="n">
        <f aca="false">IF(C150="B",1,2)</f>
        <v>1</v>
      </c>
      <c r="I150" s="1" t="n">
        <v>5</v>
      </c>
      <c r="J150" s="1" t="n">
        <v>17</v>
      </c>
      <c r="K150" s="1" t="s">
        <v>827</v>
      </c>
      <c r="L150" s="12" t="s">
        <v>17</v>
      </c>
    </row>
    <row r="151" customFormat="false" ht="12.75" hidden="false" customHeight="false" outlineLevel="0" collapsed="false">
      <c r="A151" s="18" t="s">
        <v>1691</v>
      </c>
      <c r="B151" s="12" t="s">
        <v>1669</v>
      </c>
      <c r="C151" s="18" t="s">
        <v>1426</v>
      </c>
      <c r="D151" s="1" t="n">
        <v>39.62</v>
      </c>
      <c r="E151" s="18" t="s">
        <v>1429</v>
      </c>
      <c r="F151" s="18" t="s">
        <v>10</v>
      </c>
      <c r="G151" s="1" t="n">
        <v>500</v>
      </c>
      <c r="H151" s="1" t="n">
        <f aca="false">IF(C151="B",1,2)</f>
        <v>1</v>
      </c>
      <c r="I151" s="1" t="n">
        <v>5</v>
      </c>
      <c r="J151" s="1" t="n">
        <v>17</v>
      </c>
      <c r="K151" s="1" t="s">
        <v>827</v>
      </c>
      <c r="L151" s="12" t="s">
        <v>17</v>
      </c>
    </row>
    <row r="152" customFormat="false" ht="12.75" hidden="false" customHeight="false" outlineLevel="0" collapsed="false">
      <c r="A152" s="18" t="s">
        <v>1692</v>
      </c>
      <c r="B152" s="12" t="s">
        <v>1693</v>
      </c>
      <c r="C152" s="18" t="s">
        <v>1426</v>
      </c>
      <c r="D152" s="1" t="n">
        <v>60</v>
      </c>
      <c r="E152" s="18" t="s">
        <v>1531</v>
      </c>
      <c r="F152" s="18" t="s">
        <v>1694</v>
      </c>
      <c r="G152" s="1" t="n">
        <v>500</v>
      </c>
      <c r="H152" s="1" t="n">
        <f aca="false">IF(C152="B",1,2)</f>
        <v>1</v>
      </c>
      <c r="I152" s="1" t="n">
        <v>4</v>
      </c>
      <c r="J152" s="1" t="n">
        <v>16</v>
      </c>
      <c r="K152" s="1" t="s">
        <v>12</v>
      </c>
      <c r="L152" s="12"/>
    </row>
    <row r="153" customFormat="false" ht="12.75" hidden="false" customHeight="false" outlineLevel="0" collapsed="false">
      <c r="A153" s="18" t="s">
        <v>1695</v>
      </c>
      <c r="B153" s="12" t="s">
        <v>1696</v>
      </c>
      <c r="C153" s="18" t="s">
        <v>1426</v>
      </c>
      <c r="D153" s="1" t="n">
        <v>100</v>
      </c>
      <c r="E153" s="18" t="s">
        <v>1429</v>
      </c>
      <c r="F153" s="18" t="s">
        <v>1694</v>
      </c>
      <c r="G153" s="1" t="n">
        <v>500</v>
      </c>
      <c r="H153" s="1" t="n">
        <f aca="false">IF(C153="B",1,2)</f>
        <v>1</v>
      </c>
      <c r="I153" s="1" t="n">
        <v>4</v>
      </c>
      <c r="J153" s="1" t="n">
        <v>16</v>
      </c>
      <c r="K153" s="1" t="s">
        <v>12</v>
      </c>
      <c r="L153" s="12"/>
    </row>
    <row r="154" customFormat="false" ht="12.75" hidden="false" customHeight="false" outlineLevel="0" collapsed="false">
      <c r="A154" s="18" t="s">
        <v>1697</v>
      </c>
      <c r="B154" s="12" t="s">
        <v>1698</v>
      </c>
      <c r="C154" s="18" t="s">
        <v>1426</v>
      </c>
      <c r="D154" s="1" t="n">
        <v>36.58</v>
      </c>
      <c r="E154" s="18" t="s">
        <v>17</v>
      </c>
      <c r="F154" s="18" t="s">
        <v>1694</v>
      </c>
      <c r="G154" s="1" t="n">
        <v>500</v>
      </c>
      <c r="H154" s="1" t="n">
        <f aca="false">IF(C154="B",1,2)</f>
        <v>1</v>
      </c>
      <c r="I154" s="1" t="n">
        <v>4</v>
      </c>
      <c r="J154" s="1" t="n">
        <v>16</v>
      </c>
      <c r="K154" s="1" t="s">
        <v>12</v>
      </c>
      <c r="L154" s="12"/>
    </row>
    <row r="155" customFormat="false" ht="12.75" hidden="false" customHeight="false" outlineLevel="0" collapsed="false">
      <c r="A155" s="18" t="s">
        <v>1699</v>
      </c>
      <c r="B155" s="12" t="s">
        <v>1700</v>
      </c>
      <c r="C155" s="18" t="s">
        <v>1426</v>
      </c>
      <c r="D155" s="1" t="n">
        <v>103</v>
      </c>
      <c r="E155" s="18" t="s">
        <v>17</v>
      </c>
      <c r="F155" s="18" t="s">
        <v>1694</v>
      </c>
      <c r="G155" s="1" t="n">
        <v>500</v>
      </c>
      <c r="H155" s="1" t="n">
        <f aca="false">IF(C155="B",1,2)</f>
        <v>1</v>
      </c>
      <c r="I155" s="1" t="n">
        <v>4</v>
      </c>
      <c r="J155" s="1" t="n">
        <v>16</v>
      </c>
      <c r="K155" s="1" t="s">
        <v>12</v>
      </c>
      <c r="L155" s="12"/>
    </row>
    <row r="156" customFormat="false" ht="12.75" hidden="false" customHeight="false" outlineLevel="0" collapsed="false">
      <c r="A156" s="18" t="s">
        <v>1701</v>
      </c>
      <c r="B156" s="12" t="s">
        <v>1696</v>
      </c>
      <c r="C156" s="18" t="s">
        <v>1426</v>
      </c>
      <c r="D156" s="1" t="n">
        <v>53.34</v>
      </c>
      <c r="E156" s="18" t="s">
        <v>17</v>
      </c>
      <c r="F156" s="18" t="s">
        <v>1694</v>
      </c>
      <c r="G156" s="1" t="n">
        <v>500</v>
      </c>
      <c r="H156" s="1" t="n">
        <f aca="false">IF(C156="B",1,2)</f>
        <v>1</v>
      </c>
      <c r="I156" s="1" t="n">
        <v>4</v>
      </c>
      <c r="J156" s="1" t="n">
        <v>16</v>
      </c>
      <c r="K156" s="1" t="s">
        <v>12</v>
      </c>
      <c r="L156" s="12"/>
    </row>
    <row r="157" customFormat="false" ht="12.75" hidden="false" customHeight="false" outlineLevel="0" collapsed="false">
      <c r="A157" s="18" t="s">
        <v>1702</v>
      </c>
      <c r="B157" s="12" t="s">
        <v>1703</v>
      </c>
      <c r="C157" s="18" t="s">
        <v>1426</v>
      </c>
      <c r="D157" s="1" t="n">
        <v>16.76</v>
      </c>
      <c r="E157" s="18" t="s">
        <v>1531</v>
      </c>
      <c r="F157" s="18" t="s">
        <v>1694</v>
      </c>
      <c r="G157" s="1" t="n">
        <v>500</v>
      </c>
      <c r="H157" s="1" t="n">
        <f aca="false">IF(C157="B",1,2)</f>
        <v>1</v>
      </c>
      <c r="I157" s="1" t="n">
        <v>4</v>
      </c>
      <c r="J157" s="1" t="n">
        <v>16</v>
      </c>
      <c r="K157" s="1" t="s">
        <v>12</v>
      </c>
      <c r="L157" s="12"/>
    </row>
    <row r="158" customFormat="false" ht="12.75" hidden="false" customHeight="false" outlineLevel="0" collapsed="false">
      <c r="A158" s="18" t="s">
        <v>1704</v>
      </c>
      <c r="B158" s="12" t="s">
        <v>1705</v>
      </c>
      <c r="C158" s="18" t="s">
        <v>1426</v>
      </c>
      <c r="D158" s="1" t="n">
        <v>36.58</v>
      </c>
      <c r="E158" s="18" t="s">
        <v>17</v>
      </c>
      <c r="F158" s="18" t="s">
        <v>1694</v>
      </c>
      <c r="G158" s="1" t="n">
        <v>500</v>
      </c>
      <c r="H158" s="1" t="n">
        <f aca="false">IF(C158="B",1,2)</f>
        <v>1</v>
      </c>
      <c r="I158" s="1" t="n">
        <v>4</v>
      </c>
      <c r="J158" s="1" t="n">
        <v>16</v>
      </c>
      <c r="K158" s="1" t="s">
        <v>12</v>
      </c>
      <c r="L158" s="12"/>
    </row>
    <row r="159" customFormat="false" ht="12.75" hidden="false" customHeight="false" outlineLevel="0" collapsed="false">
      <c r="A159" s="18" t="s">
        <v>1706</v>
      </c>
      <c r="B159" s="12" t="s">
        <v>1595</v>
      </c>
      <c r="C159" s="18" t="s">
        <v>1426</v>
      </c>
      <c r="D159" s="1" t="n">
        <v>24.38</v>
      </c>
      <c r="E159" s="18" t="s">
        <v>17</v>
      </c>
      <c r="F159" s="18" t="s">
        <v>1694</v>
      </c>
      <c r="G159" s="1" t="n">
        <v>500</v>
      </c>
      <c r="H159" s="1" t="n">
        <f aca="false">IF(C159="B",1,2)</f>
        <v>1</v>
      </c>
      <c r="I159" s="1" t="n">
        <v>4</v>
      </c>
      <c r="J159" s="1" t="n">
        <v>16</v>
      </c>
      <c r="K159" s="1" t="s">
        <v>12</v>
      </c>
      <c r="L159" s="12"/>
    </row>
    <row r="160" customFormat="false" ht="12.75" hidden="false" customHeight="false" outlineLevel="0" collapsed="false">
      <c r="A160" s="18" t="s">
        <v>1707</v>
      </c>
      <c r="B160" s="12" t="s">
        <v>1434</v>
      </c>
      <c r="C160" s="18" t="s">
        <v>1426</v>
      </c>
      <c r="D160" s="1" t="n">
        <v>36.58</v>
      </c>
      <c r="E160" s="18" t="s">
        <v>17</v>
      </c>
      <c r="F160" s="18" t="s">
        <v>1694</v>
      </c>
      <c r="G160" s="1" t="n">
        <v>500</v>
      </c>
      <c r="H160" s="1" t="n">
        <f aca="false">IF(C160="B",1,2)</f>
        <v>1</v>
      </c>
      <c r="I160" s="1" t="n">
        <v>4</v>
      </c>
      <c r="J160" s="1" t="n">
        <v>16</v>
      </c>
      <c r="K160" s="1" t="s">
        <v>12</v>
      </c>
      <c r="L160" s="12"/>
    </row>
    <row r="161" customFormat="false" ht="12.75" hidden="false" customHeight="false" outlineLevel="0" collapsed="false">
      <c r="A161" s="18" t="s">
        <v>1708</v>
      </c>
      <c r="B161" s="12" t="s">
        <v>1709</v>
      </c>
      <c r="C161" s="18" t="s">
        <v>1426</v>
      </c>
      <c r="D161" s="1" t="n">
        <v>36.58</v>
      </c>
      <c r="E161" s="18" t="s">
        <v>17</v>
      </c>
      <c r="F161" s="18" t="s">
        <v>1694</v>
      </c>
      <c r="G161" s="1" t="n">
        <v>500</v>
      </c>
      <c r="H161" s="1" t="n">
        <f aca="false">IF(C161="B",1,2)</f>
        <v>1</v>
      </c>
      <c r="I161" s="1" t="n">
        <v>4</v>
      </c>
      <c r="J161" s="1" t="n">
        <v>16</v>
      </c>
      <c r="K161" s="1" t="s">
        <v>12</v>
      </c>
      <c r="L161" s="12"/>
    </row>
    <row r="162" customFormat="false" ht="12.75" hidden="false" customHeight="false" outlineLevel="0" collapsed="false">
      <c r="A162" s="18" t="s">
        <v>1710</v>
      </c>
      <c r="B162" s="12" t="s">
        <v>1595</v>
      </c>
      <c r="C162" s="18" t="s">
        <v>1426</v>
      </c>
      <c r="D162" s="1" t="n">
        <v>39.62</v>
      </c>
      <c r="E162" s="18" t="s">
        <v>17</v>
      </c>
      <c r="F162" s="18" t="s">
        <v>1694</v>
      </c>
      <c r="G162" s="1" t="n">
        <v>500</v>
      </c>
      <c r="H162" s="1" t="n">
        <f aca="false">IF(C162="B",1,2)</f>
        <v>1</v>
      </c>
      <c r="I162" s="1" t="n">
        <v>4</v>
      </c>
      <c r="J162" s="1" t="n">
        <v>16</v>
      </c>
      <c r="K162" s="1" t="s">
        <v>12</v>
      </c>
      <c r="L162" s="12"/>
    </row>
    <row r="163" customFormat="false" ht="12.75" hidden="false" customHeight="false" outlineLevel="0" collapsed="false">
      <c r="A163" s="18" t="s">
        <v>1711</v>
      </c>
      <c r="B163" s="12" t="s">
        <v>1712</v>
      </c>
      <c r="C163" s="18" t="s">
        <v>1426</v>
      </c>
      <c r="D163" s="1" t="n">
        <v>0</v>
      </c>
      <c r="E163" s="18" t="s">
        <v>17</v>
      </c>
      <c r="F163" s="18" t="s">
        <v>1694</v>
      </c>
      <c r="G163" s="1" t="n">
        <v>500</v>
      </c>
      <c r="H163" s="1" t="n">
        <f aca="false">IF(C163="B",1,2)</f>
        <v>1</v>
      </c>
      <c r="I163" s="1" t="n">
        <v>4</v>
      </c>
      <c r="J163" s="1" t="n">
        <v>16</v>
      </c>
      <c r="K163" s="1" t="s">
        <v>12</v>
      </c>
      <c r="L163" s="12"/>
    </row>
    <row r="164" customFormat="false" ht="12.75" hidden="false" customHeight="false" outlineLevel="0" collapsed="false">
      <c r="A164" s="18" t="s">
        <v>1713</v>
      </c>
      <c r="B164" s="12" t="s">
        <v>1714</v>
      </c>
      <c r="C164" s="18" t="s">
        <v>1426</v>
      </c>
      <c r="D164" s="1" t="n">
        <v>38.1</v>
      </c>
      <c r="E164" s="18" t="s">
        <v>17</v>
      </c>
      <c r="F164" s="18" t="s">
        <v>1694</v>
      </c>
      <c r="G164" s="1" t="n">
        <v>500</v>
      </c>
      <c r="H164" s="1" t="n">
        <f aca="false">IF(C164="B",1,2)</f>
        <v>1</v>
      </c>
      <c r="I164" s="1" t="n">
        <v>4</v>
      </c>
      <c r="J164" s="1" t="n">
        <v>16</v>
      </c>
      <c r="K164" s="1" t="s">
        <v>12</v>
      </c>
      <c r="L164" s="12"/>
    </row>
    <row r="165" customFormat="false" ht="12.75" hidden="false" customHeight="false" outlineLevel="0" collapsed="false">
      <c r="A165" s="18" t="s">
        <v>1715</v>
      </c>
      <c r="B165" s="12" t="s">
        <v>1716</v>
      </c>
      <c r="C165" s="18" t="s">
        <v>1426</v>
      </c>
      <c r="D165" s="1" t="n">
        <v>56</v>
      </c>
      <c r="E165" s="18" t="s">
        <v>1531</v>
      </c>
      <c r="F165" s="18" t="s">
        <v>1694</v>
      </c>
      <c r="G165" s="1" t="n">
        <v>500</v>
      </c>
      <c r="H165" s="1" t="n">
        <f aca="false">IF(C165="B",1,2)</f>
        <v>1</v>
      </c>
      <c r="I165" s="1" t="n">
        <v>4</v>
      </c>
      <c r="J165" s="1" t="n">
        <v>16</v>
      </c>
      <c r="K165" s="1" t="s">
        <v>12</v>
      </c>
      <c r="L165" s="12"/>
    </row>
    <row r="166" customFormat="false" ht="12.75" hidden="false" customHeight="false" outlineLevel="0" collapsed="false">
      <c r="A166" s="18" t="s">
        <v>1717</v>
      </c>
      <c r="B166" s="12" t="s">
        <v>1718</v>
      </c>
      <c r="C166" s="18" t="s">
        <v>1426</v>
      </c>
      <c r="D166" s="1" t="n">
        <v>143</v>
      </c>
      <c r="E166" s="18" t="s">
        <v>1437</v>
      </c>
      <c r="F166" s="18" t="s">
        <v>1694</v>
      </c>
      <c r="G166" s="1" t="n">
        <v>500</v>
      </c>
      <c r="H166" s="1" t="n">
        <f aca="false">IF(C166="B",1,2)</f>
        <v>1</v>
      </c>
      <c r="I166" s="1" t="n">
        <v>4</v>
      </c>
      <c r="J166" s="1" t="n">
        <v>16</v>
      </c>
      <c r="K166" s="1" t="s">
        <v>12</v>
      </c>
      <c r="L166" s="12"/>
    </row>
    <row r="167" customFormat="false" ht="12.75" hidden="false" customHeight="false" outlineLevel="0" collapsed="false">
      <c r="A167" s="18" t="s">
        <v>1719</v>
      </c>
      <c r="B167" s="12" t="s">
        <v>1720</v>
      </c>
      <c r="C167" s="18" t="s">
        <v>1426</v>
      </c>
      <c r="D167" s="1" t="n">
        <v>36.58</v>
      </c>
      <c r="E167" s="18" t="s">
        <v>17</v>
      </c>
      <c r="F167" s="18" t="s">
        <v>1694</v>
      </c>
      <c r="G167" s="1" t="n">
        <v>500</v>
      </c>
      <c r="H167" s="1" t="n">
        <f aca="false">IF(C167="B",1,2)</f>
        <v>1</v>
      </c>
      <c r="I167" s="1" t="n">
        <v>4</v>
      </c>
      <c r="J167" s="1" t="n">
        <v>16</v>
      </c>
      <c r="K167" s="1" t="s">
        <v>12</v>
      </c>
      <c r="L167" s="12"/>
    </row>
    <row r="168" customFormat="false" ht="12.75" hidden="false" customHeight="false" outlineLevel="0" collapsed="false">
      <c r="A168" s="18" t="s">
        <v>1721</v>
      </c>
      <c r="B168" s="12" t="s">
        <v>1722</v>
      </c>
      <c r="C168" s="18" t="s">
        <v>1426</v>
      </c>
      <c r="D168" s="1" t="n">
        <v>45.72</v>
      </c>
      <c r="E168" s="18" t="s">
        <v>17</v>
      </c>
      <c r="F168" s="18" t="s">
        <v>1694</v>
      </c>
      <c r="G168" s="1" t="n">
        <v>500</v>
      </c>
      <c r="H168" s="1" t="n">
        <f aca="false">IF(C168="B",1,2)</f>
        <v>1</v>
      </c>
      <c r="I168" s="1" t="n">
        <v>4</v>
      </c>
      <c r="J168" s="1" t="n">
        <v>16</v>
      </c>
      <c r="K168" s="1" t="s">
        <v>12</v>
      </c>
      <c r="L168" s="12"/>
    </row>
    <row r="169" customFormat="false" ht="12.75" hidden="false" customHeight="false" outlineLevel="0" collapsed="false">
      <c r="A169" s="11" t="s">
        <v>0</v>
      </c>
      <c r="B169" s="21" t="s">
        <v>959</v>
      </c>
      <c r="C169" s="11" t="s">
        <v>1420</v>
      </c>
      <c r="D169" s="11" t="s">
        <v>1421</v>
      </c>
      <c r="E169" s="11" t="s">
        <v>1422</v>
      </c>
      <c r="F169" s="11" t="s">
        <v>2</v>
      </c>
      <c r="G169" s="11" t="s">
        <v>3</v>
      </c>
      <c r="H169" s="11" t="s">
        <v>4</v>
      </c>
      <c r="I169" s="11" t="s">
        <v>5</v>
      </c>
      <c r="J169" s="11" t="s">
        <v>6</v>
      </c>
      <c r="K169" s="11" t="s">
        <v>7</v>
      </c>
      <c r="L169" s="12"/>
    </row>
    <row r="170" customFormat="false" ht="12.75" hidden="false" customHeight="false" outlineLevel="0" collapsed="false">
      <c r="A170" s="18" t="s">
        <v>1723</v>
      </c>
      <c r="B170" s="12" t="s">
        <v>1724</v>
      </c>
      <c r="C170" s="18" t="s">
        <v>1426</v>
      </c>
      <c r="D170" s="1" t="n">
        <v>87</v>
      </c>
      <c r="E170" s="18" t="s">
        <v>17</v>
      </c>
      <c r="F170" s="18" t="s">
        <v>1694</v>
      </c>
      <c r="G170" s="1" t="n">
        <v>500</v>
      </c>
      <c r="H170" s="1" t="n">
        <f aca="false">IF(C170="B",1,2)</f>
        <v>1</v>
      </c>
      <c r="I170" s="1" t="n">
        <v>4</v>
      </c>
      <c r="J170" s="1" t="n">
        <v>16</v>
      </c>
      <c r="K170" s="1" t="s">
        <v>12</v>
      </c>
      <c r="L170" s="12"/>
    </row>
    <row r="171" customFormat="false" ht="12.75" hidden="false" customHeight="false" outlineLevel="0" collapsed="false">
      <c r="A171" s="18" t="s">
        <v>1725</v>
      </c>
      <c r="B171" s="12" t="s">
        <v>1726</v>
      </c>
      <c r="C171" s="18" t="s">
        <v>1426</v>
      </c>
      <c r="D171" s="1" t="n">
        <v>124</v>
      </c>
      <c r="E171" s="18" t="s">
        <v>17</v>
      </c>
      <c r="F171" s="18" t="s">
        <v>1694</v>
      </c>
      <c r="G171" s="1" t="n">
        <v>500</v>
      </c>
      <c r="H171" s="1" t="n">
        <f aca="false">IF(C171="B",1,2)</f>
        <v>1</v>
      </c>
      <c r="I171" s="1" t="n">
        <v>4</v>
      </c>
      <c r="J171" s="1" t="n">
        <v>16</v>
      </c>
      <c r="K171" s="1" t="s">
        <v>12</v>
      </c>
      <c r="L171" s="12"/>
    </row>
    <row r="172" customFormat="false" ht="12.75" hidden="false" customHeight="false" outlineLevel="0" collapsed="false">
      <c r="A172" s="18" t="s">
        <v>1727</v>
      </c>
      <c r="B172" s="12" t="s">
        <v>1728</v>
      </c>
      <c r="C172" s="18" t="s">
        <v>1426</v>
      </c>
      <c r="D172" s="1" t="n">
        <v>36.58</v>
      </c>
      <c r="E172" s="18" t="s">
        <v>17</v>
      </c>
      <c r="F172" s="18" t="s">
        <v>1694</v>
      </c>
      <c r="G172" s="1" t="n">
        <v>500</v>
      </c>
      <c r="H172" s="1" t="n">
        <f aca="false">IF(C172="B",1,2)</f>
        <v>1</v>
      </c>
      <c r="I172" s="1" t="n">
        <v>4</v>
      </c>
      <c r="J172" s="1" t="n">
        <v>16</v>
      </c>
      <c r="K172" s="1" t="s">
        <v>12</v>
      </c>
      <c r="L172" s="12"/>
    </row>
    <row r="173" customFormat="false" ht="12.75" hidden="false" customHeight="false" outlineLevel="0" collapsed="false">
      <c r="A173" s="18" t="s">
        <v>1729</v>
      </c>
      <c r="B173" s="12" t="s">
        <v>1730</v>
      </c>
      <c r="C173" s="18" t="s">
        <v>1426</v>
      </c>
      <c r="D173" s="1" t="n">
        <v>136</v>
      </c>
      <c r="E173" s="18" t="s">
        <v>17</v>
      </c>
      <c r="F173" s="18" t="s">
        <v>1694</v>
      </c>
      <c r="G173" s="1" t="n">
        <v>500</v>
      </c>
      <c r="H173" s="1" t="n">
        <f aca="false">IF(C173="B",1,2)</f>
        <v>1</v>
      </c>
      <c r="I173" s="1" t="n">
        <v>4</v>
      </c>
      <c r="J173" s="1" t="n">
        <v>16</v>
      </c>
      <c r="K173" s="1" t="s">
        <v>12</v>
      </c>
      <c r="L173" s="12"/>
    </row>
    <row r="174" customFormat="false" ht="12.75" hidden="false" customHeight="false" outlineLevel="0" collapsed="false">
      <c r="A174" s="18" t="s">
        <v>1731</v>
      </c>
      <c r="B174" s="12" t="s">
        <v>1732</v>
      </c>
      <c r="C174" s="18" t="s">
        <v>1426</v>
      </c>
      <c r="D174" s="1" t="n">
        <v>32</v>
      </c>
      <c r="E174" s="18" t="s">
        <v>1448</v>
      </c>
      <c r="F174" s="18" t="s">
        <v>1694</v>
      </c>
      <c r="G174" s="1" t="n">
        <v>500</v>
      </c>
      <c r="H174" s="1" t="n">
        <f aca="false">IF(C174="B",1,2)</f>
        <v>1</v>
      </c>
      <c r="I174" s="1" t="n">
        <v>4</v>
      </c>
      <c r="J174" s="1" t="n">
        <v>16</v>
      </c>
      <c r="K174" s="1" t="s">
        <v>12</v>
      </c>
      <c r="L174" s="12"/>
    </row>
    <row r="175" customFormat="false" ht="12.75" hidden="false" customHeight="false" outlineLevel="0" collapsed="false">
      <c r="A175" s="18" t="s">
        <v>1733</v>
      </c>
      <c r="B175" s="12" t="s">
        <v>1732</v>
      </c>
      <c r="C175" s="18" t="s">
        <v>1426</v>
      </c>
      <c r="D175" s="1" t="n">
        <v>40</v>
      </c>
      <c r="E175" s="18" t="s">
        <v>1448</v>
      </c>
      <c r="F175" s="18" t="s">
        <v>1694</v>
      </c>
      <c r="G175" s="1" t="n">
        <v>500</v>
      </c>
      <c r="H175" s="1" t="n">
        <f aca="false">IF(C175="B",1,2)</f>
        <v>1</v>
      </c>
      <c r="I175" s="1" t="n">
        <v>4</v>
      </c>
      <c r="J175" s="1" t="n">
        <v>16</v>
      </c>
      <c r="K175" s="1" t="s">
        <v>12</v>
      </c>
      <c r="L175" s="12"/>
    </row>
    <row r="176" customFormat="false" ht="12.75" hidden="false" customHeight="false" outlineLevel="0" collapsed="false">
      <c r="A176" s="18" t="s">
        <v>1734</v>
      </c>
      <c r="B176" s="12" t="s">
        <v>1735</v>
      </c>
      <c r="C176" s="18" t="s">
        <v>1426</v>
      </c>
      <c r="D176" s="1" t="n">
        <v>41.15</v>
      </c>
      <c r="E176" s="18" t="s">
        <v>17</v>
      </c>
      <c r="F176" s="18" t="s">
        <v>1694</v>
      </c>
      <c r="G176" s="1" t="n">
        <v>500</v>
      </c>
      <c r="H176" s="1" t="n">
        <f aca="false">IF(C176="B",1,2)</f>
        <v>1</v>
      </c>
      <c r="I176" s="1" t="n">
        <v>4</v>
      </c>
      <c r="J176" s="1" t="n">
        <v>16</v>
      </c>
      <c r="K176" s="1" t="s">
        <v>12</v>
      </c>
      <c r="L176" s="12"/>
    </row>
    <row r="177" customFormat="false" ht="12.75" hidden="false" customHeight="false" outlineLevel="0" collapsed="false">
      <c r="A177" s="18" t="s">
        <v>1736</v>
      </c>
      <c r="B177" s="12" t="s">
        <v>1737</v>
      </c>
      <c r="C177" s="18" t="s">
        <v>1426</v>
      </c>
      <c r="D177" s="1" t="n">
        <v>85</v>
      </c>
      <c r="E177" s="18" t="s">
        <v>17</v>
      </c>
      <c r="F177" s="18" t="s">
        <v>1694</v>
      </c>
      <c r="G177" s="1" t="n">
        <v>500</v>
      </c>
      <c r="H177" s="1" t="n">
        <f aca="false">IF(C177="B",1,2)</f>
        <v>1</v>
      </c>
      <c r="I177" s="1" t="n">
        <v>4</v>
      </c>
      <c r="J177" s="1" t="n">
        <v>16</v>
      </c>
      <c r="K177" s="1" t="s">
        <v>12</v>
      </c>
      <c r="L177" s="12"/>
    </row>
    <row r="178" customFormat="false" ht="12.75" hidden="false" customHeight="false" outlineLevel="0" collapsed="false">
      <c r="A178" s="18" t="s">
        <v>1738</v>
      </c>
      <c r="B178" s="12" t="s">
        <v>1739</v>
      </c>
      <c r="C178" s="18" t="s">
        <v>1426</v>
      </c>
      <c r="D178" s="1" t="n">
        <v>35.05</v>
      </c>
      <c r="E178" s="18" t="s">
        <v>17</v>
      </c>
      <c r="F178" s="18" t="s">
        <v>1694</v>
      </c>
      <c r="G178" s="1" t="n">
        <v>500</v>
      </c>
      <c r="H178" s="1" t="n">
        <f aca="false">IF(C178="B",1,2)</f>
        <v>1</v>
      </c>
      <c r="I178" s="1" t="n">
        <v>4</v>
      </c>
      <c r="J178" s="1" t="n">
        <v>16</v>
      </c>
      <c r="K178" s="1" t="s">
        <v>12</v>
      </c>
      <c r="L178" s="12"/>
    </row>
    <row r="179" customFormat="false" ht="12.75" hidden="false" customHeight="false" outlineLevel="0" collapsed="false">
      <c r="A179" s="18" t="s">
        <v>1740</v>
      </c>
      <c r="B179" s="12" t="s">
        <v>1741</v>
      </c>
      <c r="C179" s="18" t="s">
        <v>1426</v>
      </c>
      <c r="D179" s="1" t="n">
        <v>60</v>
      </c>
      <c r="E179" s="18" t="s">
        <v>1531</v>
      </c>
      <c r="F179" s="18" t="s">
        <v>1694</v>
      </c>
      <c r="G179" s="1" t="n">
        <v>500</v>
      </c>
      <c r="H179" s="1" t="n">
        <f aca="false">IF(C179="B",1,2)</f>
        <v>1</v>
      </c>
      <c r="I179" s="1" t="n">
        <v>4</v>
      </c>
      <c r="J179" s="1" t="n">
        <v>16</v>
      </c>
      <c r="K179" s="1" t="s">
        <v>12</v>
      </c>
      <c r="L179" s="12"/>
    </row>
    <row r="180" customFormat="false" ht="12.75" hidden="false" customHeight="false" outlineLevel="0" collapsed="false">
      <c r="A180" s="18" t="s">
        <v>1742</v>
      </c>
      <c r="B180" s="12" t="s">
        <v>1741</v>
      </c>
      <c r="C180" s="18" t="s">
        <v>1426</v>
      </c>
      <c r="D180" s="1" t="n">
        <v>60</v>
      </c>
      <c r="E180" s="18" t="s">
        <v>1531</v>
      </c>
      <c r="F180" s="18" t="s">
        <v>1694</v>
      </c>
      <c r="G180" s="1" t="n">
        <v>500</v>
      </c>
      <c r="H180" s="1" t="n">
        <f aca="false">IF(C180="B",1,2)</f>
        <v>1</v>
      </c>
      <c r="I180" s="1" t="n">
        <v>4</v>
      </c>
      <c r="J180" s="1" t="n">
        <v>16</v>
      </c>
      <c r="K180" s="1" t="s">
        <v>12</v>
      </c>
      <c r="L180" s="12"/>
    </row>
    <row r="181" customFormat="false" ht="12.75" hidden="false" customHeight="false" outlineLevel="0" collapsed="false">
      <c r="A181" s="18" t="s">
        <v>1743</v>
      </c>
      <c r="B181" s="12" t="s">
        <v>1451</v>
      </c>
      <c r="C181" s="18" t="s">
        <v>1426</v>
      </c>
      <c r="D181" s="1" t="n">
        <v>76</v>
      </c>
      <c r="E181" s="18" t="s">
        <v>1429</v>
      </c>
      <c r="F181" s="18" t="s">
        <v>1694</v>
      </c>
      <c r="G181" s="1" t="n">
        <v>500</v>
      </c>
      <c r="H181" s="1" t="n">
        <f aca="false">IF(C181="B",1,2)</f>
        <v>1</v>
      </c>
      <c r="I181" s="1" t="n">
        <v>4</v>
      </c>
      <c r="J181" s="1" t="n">
        <v>16</v>
      </c>
      <c r="K181" s="1" t="s">
        <v>12</v>
      </c>
      <c r="L181" s="12"/>
    </row>
    <row r="182" customFormat="false" ht="12.75" hidden="false" customHeight="false" outlineLevel="0" collapsed="false">
      <c r="A182" s="18" t="s">
        <v>1744</v>
      </c>
      <c r="B182" s="12" t="s">
        <v>1451</v>
      </c>
      <c r="C182" s="18" t="s">
        <v>1426</v>
      </c>
      <c r="D182" s="1" t="n">
        <v>81</v>
      </c>
      <c r="E182" s="18" t="s">
        <v>1429</v>
      </c>
      <c r="F182" s="18" t="s">
        <v>1694</v>
      </c>
      <c r="G182" s="1" t="n">
        <v>500</v>
      </c>
      <c r="H182" s="1" t="n">
        <f aca="false">IF(C182="B",1,2)</f>
        <v>1</v>
      </c>
      <c r="I182" s="1" t="n">
        <v>4</v>
      </c>
      <c r="J182" s="1" t="n">
        <v>16</v>
      </c>
      <c r="K182" s="1" t="s">
        <v>12</v>
      </c>
      <c r="L182" s="12"/>
    </row>
    <row r="183" customFormat="false" ht="12.75" hidden="false" customHeight="false" outlineLevel="0" collapsed="false">
      <c r="A183" s="18" t="s">
        <v>1745</v>
      </c>
      <c r="B183" s="12" t="s">
        <v>1746</v>
      </c>
      <c r="C183" s="18" t="s">
        <v>1426</v>
      </c>
      <c r="D183" s="1" t="n">
        <v>54.51</v>
      </c>
      <c r="E183" s="18" t="s">
        <v>17</v>
      </c>
      <c r="F183" s="18" t="s">
        <v>1694</v>
      </c>
      <c r="G183" s="1" t="n">
        <v>500</v>
      </c>
      <c r="H183" s="1" t="n">
        <f aca="false">IF(C183="B",1,2)</f>
        <v>1</v>
      </c>
      <c r="I183" s="1" t="n">
        <v>4</v>
      </c>
      <c r="J183" s="1" t="n">
        <v>16</v>
      </c>
      <c r="K183" s="1" t="s">
        <v>12</v>
      </c>
      <c r="L183" s="12"/>
    </row>
    <row r="184" customFormat="false" ht="12.75" hidden="false" customHeight="false" outlineLevel="0" collapsed="false">
      <c r="A184" s="18" t="s">
        <v>1747</v>
      </c>
      <c r="B184" s="12" t="s">
        <v>1451</v>
      </c>
      <c r="C184" s="18" t="s">
        <v>1426</v>
      </c>
      <c r="D184" s="1" t="n">
        <v>87</v>
      </c>
      <c r="E184" s="18" t="s">
        <v>1429</v>
      </c>
      <c r="F184" s="18" t="s">
        <v>1694</v>
      </c>
      <c r="G184" s="1" t="n">
        <v>500</v>
      </c>
      <c r="H184" s="1" t="n">
        <f aca="false">IF(C184="B",1,2)</f>
        <v>1</v>
      </c>
      <c r="I184" s="1" t="n">
        <v>4</v>
      </c>
      <c r="J184" s="1" t="n">
        <v>16</v>
      </c>
      <c r="K184" s="1" t="s">
        <v>12</v>
      </c>
      <c r="L184" s="12"/>
    </row>
    <row r="185" customFormat="false" ht="12.75" hidden="false" customHeight="false" outlineLevel="0" collapsed="false">
      <c r="A185" s="18" t="s">
        <v>1748</v>
      </c>
      <c r="B185" s="12" t="s">
        <v>1749</v>
      </c>
      <c r="C185" s="18" t="s">
        <v>1426</v>
      </c>
      <c r="D185" s="1" t="n">
        <v>45</v>
      </c>
      <c r="E185" s="18" t="s">
        <v>1429</v>
      </c>
      <c r="F185" s="18" t="s">
        <v>1694</v>
      </c>
      <c r="G185" s="1" t="n">
        <v>500</v>
      </c>
      <c r="H185" s="1" t="n">
        <f aca="false">IF(C185="B",1,2)</f>
        <v>1</v>
      </c>
      <c r="I185" s="1" t="n">
        <v>4</v>
      </c>
      <c r="J185" s="1" t="n">
        <v>16</v>
      </c>
      <c r="K185" s="1" t="s">
        <v>12</v>
      </c>
      <c r="L185" s="12"/>
    </row>
    <row r="186" customFormat="false" ht="12.75" hidden="false" customHeight="false" outlineLevel="0" collapsed="false">
      <c r="A186" s="18" t="s">
        <v>1750</v>
      </c>
      <c r="B186" s="12" t="s">
        <v>1751</v>
      </c>
      <c r="C186" s="18" t="s">
        <v>1426</v>
      </c>
      <c r="D186" s="1" t="n">
        <v>42.8</v>
      </c>
      <c r="E186" s="18" t="s">
        <v>17</v>
      </c>
      <c r="F186" s="18" t="s">
        <v>1694</v>
      </c>
      <c r="G186" s="1" t="n">
        <v>500</v>
      </c>
      <c r="H186" s="1" t="n">
        <f aca="false">IF(C186="B",1,2)</f>
        <v>1</v>
      </c>
      <c r="I186" s="1" t="n">
        <v>4</v>
      </c>
      <c r="J186" s="1" t="n">
        <v>16</v>
      </c>
      <c r="K186" s="1" t="s">
        <v>12</v>
      </c>
      <c r="L186" s="12"/>
    </row>
    <row r="187" customFormat="false" ht="12.75" hidden="false" customHeight="false" outlineLevel="0" collapsed="false">
      <c r="A187" s="18" t="s">
        <v>1752</v>
      </c>
      <c r="B187" s="12" t="s">
        <v>1454</v>
      </c>
      <c r="C187" s="18" t="s">
        <v>1426</v>
      </c>
      <c r="D187" s="1" t="n">
        <v>53.8</v>
      </c>
      <c r="E187" s="18" t="s">
        <v>1429</v>
      </c>
      <c r="F187" s="18" t="s">
        <v>1694</v>
      </c>
      <c r="G187" s="1" t="n">
        <v>500</v>
      </c>
      <c r="H187" s="1" t="n">
        <f aca="false">IF(C187="B",1,2)</f>
        <v>1</v>
      </c>
      <c r="I187" s="1" t="n">
        <v>4</v>
      </c>
      <c r="J187" s="1" t="n">
        <v>16</v>
      </c>
      <c r="K187" s="1" t="s">
        <v>12</v>
      </c>
      <c r="L187" s="12"/>
    </row>
    <row r="188" customFormat="false" ht="12.75" hidden="false" customHeight="false" outlineLevel="0" collapsed="false">
      <c r="A188" s="18" t="s">
        <v>1753</v>
      </c>
      <c r="B188" s="12" t="s">
        <v>1754</v>
      </c>
      <c r="C188" s="18" t="s">
        <v>1426</v>
      </c>
      <c r="D188" s="1" t="n">
        <v>60.96</v>
      </c>
      <c r="E188" s="18" t="s">
        <v>1437</v>
      </c>
      <c r="F188" s="18" t="s">
        <v>1694</v>
      </c>
      <c r="G188" s="1" t="n">
        <v>500</v>
      </c>
      <c r="H188" s="1" t="n">
        <f aca="false">IF(C188="B",1,2)</f>
        <v>1</v>
      </c>
      <c r="I188" s="1" t="n">
        <v>4</v>
      </c>
      <c r="J188" s="1" t="n">
        <v>16</v>
      </c>
      <c r="K188" s="1" t="s">
        <v>12</v>
      </c>
      <c r="L188" s="12"/>
    </row>
    <row r="189" customFormat="false" ht="12.75" hidden="false" customHeight="false" outlineLevel="0" collapsed="false">
      <c r="A189" s="18" t="s">
        <v>1755</v>
      </c>
      <c r="B189" s="12" t="s">
        <v>1756</v>
      </c>
      <c r="C189" s="18" t="s">
        <v>1426</v>
      </c>
      <c r="D189" s="1" t="n">
        <v>33.53</v>
      </c>
      <c r="E189" s="18" t="s">
        <v>17</v>
      </c>
      <c r="F189" s="18" t="s">
        <v>1694</v>
      </c>
      <c r="G189" s="1" t="n">
        <v>500</v>
      </c>
      <c r="H189" s="1" t="n">
        <f aca="false">IF(C189="B",1,2)</f>
        <v>1</v>
      </c>
      <c r="I189" s="1" t="n">
        <v>4</v>
      </c>
      <c r="J189" s="1" t="n">
        <v>16</v>
      </c>
      <c r="K189" s="1" t="s">
        <v>12</v>
      </c>
      <c r="L189" s="12"/>
    </row>
    <row r="190" customFormat="false" ht="12.75" hidden="false" customHeight="false" outlineLevel="0" collapsed="false">
      <c r="A190" s="18" t="s">
        <v>1757</v>
      </c>
      <c r="B190" s="12" t="s">
        <v>1454</v>
      </c>
      <c r="C190" s="18" t="s">
        <v>1426</v>
      </c>
      <c r="D190" s="1" t="n">
        <v>52</v>
      </c>
      <c r="E190" s="18" t="s">
        <v>1531</v>
      </c>
      <c r="F190" s="18" t="s">
        <v>1694</v>
      </c>
      <c r="G190" s="1" t="n">
        <v>500</v>
      </c>
      <c r="H190" s="1" t="n">
        <f aca="false">IF(C190="B",1,2)</f>
        <v>1</v>
      </c>
      <c r="I190" s="1" t="n">
        <v>4</v>
      </c>
      <c r="J190" s="1" t="n">
        <v>16</v>
      </c>
      <c r="K190" s="1" t="s">
        <v>12</v>
      </c>
      <c r="L190" s="12"/>
    </row>
    <row r="191" customFormat="false" ht="12.75" hidden="false" customHeight="false" outlineLevel="0" collapsed="false">
      <c r="A191" s="18" t="s">
        <v>1758</v>
      </c>
      <c r="B191" s="12" t="s">
        <v>1759</v>
      </c>
      <c r="C191" s="18" t="s">
        <v>1426</v>
      </c>
      <c r="D191" s="1" t="n">
        <v>41.86</v>
      </c>
      <c r="E191" s="18" t="s">
        <v>17</v>
      </c>
      <c r="F191" s="18" t="s">
        <v>1694</v>
      </c>
      <c r="G191" s="1" t="n">
        <v>500</v>
      </c>
      <c r="H191" s="1" t="n">
        <f aca="false">IF(C191="B",1,2)</f>
        <v>1</v>
      </c>
      <c r="I191" s="1" t="n">
        <v>4</v>
      </c>
      <c r="J191" s="1" t="n">
        <v>16</v>
      </c>
      <c r="K191" s="1" t="s">
        <v>12</v>
      </c>
      <c r="L191" s="12"/>
    </row>
    <row r="192" customFormat="false" ht="12.75" hidden="false" customHeight="false" outlineLevel="0" collapsed="false">
      <c r="A192" s="18" t="s">
        <v>1760</v>
      </c>
      <c r="B192" s="12" t="s">
        <v>1469</v>
      </c>
      <c r="C192" s="18" t="s">
        <v>1426</v>
      </c>
      <c r="D192" s="1" t="n">
        <v>102</v>
      </c>
      <c r="E192" s="18" t="s">
        <v>1429</v>
      </c>
      <c r="F192" s="18" t="s">
        <v>1694</v>
      </c>
      <c r="G192" s="1" t="n">
        <v>500</v>
      </c>
      <c r="H192" s="1" t="n">
        <f aca="false">IF(C192="B",1,2)</f>
        <v>1</v>
      </c>
      <c r="I192" s="1" t="n">
        <v>4</v>
      </c>
      <c r="J192" s="1" t="n">
        <v>16</v>
      </c>
      <c r="K192" s="1" t="s">
        <v>12</v>
      </c>
      <c r="L192" s="12"/>
    </row>
    <row r="193" customFormat="false" ht="12.75" hidden="false" customHeight="false" outlineLevel="0" collapsed="false">
      <c r="A193" s="18" t="s">
        <v>1761</v>
      </c>
      <c r="B193" s="12" t="s">
        <v>1690</v>
      </c>
      <c r="C193" s="18" t="s">
        <v>1426</v>
      </c>
      <c r="D193" s="1" t="n">
        <v>109</v>
      </c>
      <c r="E193" s="18" t="s">
        <v>1437</v>
      </c>
      <c r="F193" s="18" t="s">
        <v>1694</v>
      </c>
      <c r="G193" s="1" t="n">
        <v>500</v>
      </c>
      <c r="H193" s="1" t="n">
        <f aca="false">IF(C193="B",1,2)</f>
        <v>1</v>
      </c>
      <c r="I193" s="1" t="n">
        <v>4</v>
      </c>
      <c r="J193" s="1" t="n">
        <v>16</v>
      </c>
      <c r="K193" s="1" t="s">
        <v>12</v>
      </c>
      <c r="L193" s="12"/>
    </row>
    <row r="194" customFormat="false" ht="12.75" hidden="false" customHeight="false" outlineLevel="0" collapsed="false">
      <c r="A194" s="18" t="s">
        <v>1762</v>
      </c>
      <c r="B194" s="12" t="s">
        <v>1763</v>
      </c>
      <c r="C194" s="18" t="s">
        <v>1426</v>
      </c>
      <c r="D194" s="1" t="n">
        <v>51</v>
      </c>
      <c r="E194" s="18" t="s">
        <v>1531</v>
      </c>
      <c r="F194" s="18" t="s">
        <v>1694</v>
      </c>
      <c r="G194" s="1" t="n">
        <v>500</v>
      </c>
      <c r="H194" s="1" t="n">
        <f aca="false">IF(C194="B",1,2)</f>
        <v>1</v>
      </c>
      <c r="I194" s="1" t="n">
        <v>4</v>
      </c>
      <c r="J194" s="1" t="n">
        <v>16</v>
      </c>
      <c r="K194" s="1" t="s">
        <v>12</v>
      </c>
      <c r="L194" s="12"/>
    </row>
    <row r="195" customFormat="false" ht="12.75" hidden="false" customHeight="false" outlineLevel="0" collapsed="false">
      <c r="A195" s="18" t="s">
        <v>1764</v>
      </c>
      <c r="B195" s="12" t="s">
        <v>1765</v>
      </c>
      <c r="C195" s="18" t="s">
        <v>1426</v>
      </c>
      <c r="D195" s="1" t="n">
        <v>0</v>
      </c>
      <c r="E195" s="18" t="s">
        <v>1437</v>
      </c>
      <c r="F195" s="18" t="s">
        <v>1694</v>
      </c>
      <c r="G195" s="1" t="n">
        <v>500</v>
      </c>
      <c r="H195" s="1" t="n">
        <f aca="false">IF(C195="B",1,2)</f>
        <v>1</v>
      </c>
      <c r="I195" s="1" t="n">
        <v>4</v>
      </c>
      <c r="J195" s="1" t="n">
        <v>16</v>
      </c>
      <c r="K195" s="1" t="s">
        <v>12</v>
      </c>
      <c r="L195" s="12"/>
    </row>
    <row r="196" customFormat="false" ht="12.75" hidden="false" customHeight="false" outlineLevel="0" collapsed="false">
      <c r="A196" s="18" t="s">
        <v>1766</v>
      </c>
      <c r="B196" s="12" t="s">
        <v>1767</v>
      </c>
      <c r="C196" s="18" t="s">
        <v>1426</v>
      </c>
      <c r="D196" s="1" t="n">
        <v>91</v>
      </c>
      <c r="E196" s="18" t="s">
        <v>17</v>
      </c>
      <c r="F196" s="18" t="s">
        <v>1694</v>
      </c>
      <c r="G196" s="1" t="n">
        <v>500</v>
      </c>
      <c r="H196" s="1" t="n">
        <f aca="false">IF(C196="B",1,2)</f>
        <v>1</v>
      </c>
      <c r="I196" s="1" t="n">
        <v>4</v>
      </c>
      <c r="J196" s="1" t="n">
        <v>16</v>
      </c>
      <c r="K196" s="1" t="s">
        <v>12</v>
      </c>
      <c r="L196" s="12"/>
    </row>
    <row r="197" customFormat="false" ht="12.75" hidden="false" customHeight="false" outlineLevel="0" collapsed="false">
      <c r="A197" s="18" t="s">
        <v>1768</v>
      </c>
      <c r="B197" s="12" t="s">
        <v>1769</v>
      </c>
      <c r="C197" s="18" t="s">
        <v>1426</v>
      </c>
      <c r="D197" s="1" t="n">
        <v>36.58</v>
      </c>
      <c r="E197" s="18" t="s">
        <v>17</v>
      </c>
      <c r="F197" s="18" t="s">
        <v>1694</v>
      </c>
      <c r="G197" s="1" t="n">
        <v>500</v>
      </c>
      <c r="H197" s="1" t="n">
        <f aca="false">IF(C197="B",1,2)</f>
        <v>1</v>
      </c>
      <c r="I197" s="1" t="n">
        <v>4</v>
      </c>
      <c r="J197" s="1" t="n">
        <v>16</v>
      </c>
      <c r="K197" s="1" t="s">
        <v>12</v>
      </c>
      <c r="L197" s="12"/>
    </row>
    <row r="198" customFormat="false" ht="12.75" hidden="false" customHeight="false" outlineLevel="0" collapsed="false">
      <c r="A198" s="18" t="s">
        <v>1770</v>
      </c>
      <c r="B198" s="12" t="s">
        <v>1765</v>
      </c>
      <c r="C198" s="18" t="s">
        <v>1426</v>
      </c>
      <c r="D198" s="1" t="n">
        <v>55.17</v>
      </c>
      <c r="E198" s="18" t="s">
        <v>17</v>
      </c>
      <c r="F198" s="18" t="s">
        <v>1694</v>
      </c>
      <c r="G198" s="1" t="n">
        <v>500</v>
      </c>
      <c r="H198" s="1" t="n">
        <f aca="false">IF(C198="B",1,2)</f>
        <v>1</v>
      </c>
      <c r="I198" s="1" t="n">
        <v>4</v>
      </c>
      <c r="J198" s="1" t="n">
        <v>16</v>
      </c>
      <c r="K198" s="1" t="s">
        <v>12</v>
      </c>
      <c r="L198" s="12"/>
    </row>
    <row r="199" customFormat="false" ht="12.75" hidden="false" customHeight="false" outlineLevel="0" collapsed="false">
      <c r="A199" s="18" t="s">
        <v>1771</v>
      </c>
      <c r="B199" s="12" t="s">
        <v>1772</v>
      </c>
      <c r="C199" s="18" t="s">
        <v>1426</v>
      </c>
      <c r="D199" s="1" t="n">
        <v>36.58</v>
      </c>
      <c r="E199" s="18" t="s">
        <v>17</v>
      </c>
      <c r="F199" s="18" t="s">
        <v>1694</v>
      </c>
      <c r="G199" s="1" t="n">
        <v>500</v>
      </c>
      <c r="H199" s="1" t="n">
        <f aca="false">IF(C199="B",1,2)</f>
        <v>1</v>
      </c>
      <c r="I199" s="1" t="n">
        <v>4</v>
      </c>
      <c r="J199" s="1" t="n">
        <v>16</v>
      </c>
      <c r="K199" s="1" t="s">
        <v>12</v>
      </c>
      <c r="L199" s="12"/>
    </row>
    <row r="200" customFormat="false" ht="12.75" hidden="false" customHeight="false" outlineLevel="0" collapsed="false">
      <c r="A200" s="18" t="s">
        <v>1773</v>
      </c>
      <c r="B200" s="12" t="s">
        <v>1485</v>
      </c>
      <c r="C200" s="18" t="s">
        <v>1426</v>
      </c>
      <c r="D200" s="1" t="n">
        <v>60.05</v>
      </c>
      <c r="E200" s="18" t="s">
        <v>1429</v>
      </c>
      <c r="F200" s="18" t="s">
        <v>1694</v>
      </c>
      <c r="G200" s="1" t="n">
        <v>500</v>
      </c>
      <c r="H200" s="1" t="n">
        <f aca="false">IF(C200="B",1,2)</f>
        <v>1</v>
      </c>
      <c r="I200" s="1" t="n">
        <v>4</v>
      </c>
      <c r="J200" s="1" t="n">
        <v>16</v>
      </c>
      <c r="K200" s="1" t="s">
        <v>12</v>
      </c>
      <c r="L200" s="12"/>
    </row>
    <row r="201" customFormat="false" ht="12.75" hidden="false" customHeight="false" outlineLevel="0" collapsed="false">
      <c r="A201" s="18" t="s">
        <v>1774</v>
      </c>
      <c r="B201" s="12" t="s">
        <v>1775</v>
      </c>
      <c r="C201" s="18" t="s">
        <v>1426</v>
      </c>
      <c r="D201" s="1" t="n">
        <v>85.34</v>
      </c>
      <c r="E201" s="18" t="s">
        <v>1429</v>
      </c>
      <c r="F201" s="18" t="s">
        <v>1694</v>
      </c>
      <c r="G201" s="1" t="n">
        <v>500</v>
      </c>
      <c r="H201" s="1" t="n">
        <f aca="false">IF(C201="B",1,2)</f>
        <v>1</v>
      </c>
      <c r="I201" s="1" t="n">
        <v>4</v>
      </c>
      <c r="J201" s="1" t="n">
        <v>16</v>
      </c>
      <c r="K201" s="1" t="s">
        <v>12</v>
      </c>
      <c r="L201" s="12"/>
    </row>
    <row r="202" customFormat="false" ht="12.75" hidden="false" customHeight="false" outlineLevel="0" collapsed="false">
      <c r="A202" s="18" t="s">
        <v>1776</v>
      </c>
      <c r="B202" s="12" t="s">
        <v>1775</v>
      </c>
      <c r="C202" s="18" t="s">
        <v>1426</v>
      </c>
      <c r="D202" s="1" t="n">
        <v>36.58</v>
      </c>
      <c r="E202" s="18" t="s">
        <v>1429</v>
      </c>
      <c r="F202" s="18" t="s">
        <v>1694</v>
      </c>
      <c r="G202" s="1" t="n">
        <v>500</v>
      </c>
      <c r="H202" s="1" t="n">
        <f aca="false">IF(C202="B",1,2)</f>
        <v>1</v>
      </c>
      <c r="I202" s="1" t="n">
        <v>4</v>
      </c>
      <c r="J202" s="1" t="n">
        <v>16</v>
      </c>
      <c r="K202" s="1" t="s">
        <v>12</v>
      </c>
      <c r="L202" s="12"/>
    </row>
    <row r="203" customFormat="false" ht="12.75" hidden="false" customHeight="false" outlineLevel="0" collapsed="false">
      <c r="A203" s="18" t="s">
        <v>1777</v>
      </c>
      <c r="B203" s="12" t="s">
        <v>1778</v>
      </c>
      <c r="C203" s="18" t="s">
        <v>1426</v>
      </c>
      <c r="D203" s="1" t="n">
        <v>122</v>
      </c>
      <c r="E203" s="18" t="s">
        <v>1429</v>
      </c>
      <c r="F203" s="18" t="s">
        <v>1694</v>
      </c>
      <c r="G203" s="1" t="n">
        <v>500</v>
      </c>
      <c r="H203" s="1" t="n">
        <f aca="false">IF(C203="B",1,2)</f>
        <v>1</v>
      </c>
      <c r="I203" s="1" t="n">
        <v>4</v>
      </c>
      <c r="J203" s="1" t="n">
        <v>16</v>
      </c>
      <c r="K203" s="1" t="s">
        <v>12</v>
      </c>
      <c r="L203" s="12"/>
    </row>
    <row r="204" customFormat="false" ht="12.75" hidden="false" customHeight="false" outlineLevel="0" collapsed="false">
      <c r="A204" s="18" t="s">
        <v>1779</v>
      </c>
      <c r="B204" s="12" t="s">
        <v>1485</v>
      </c>
      <c r="C204" s="18" t="s">
        <v>1426</v>
      </c>
      <c r="D204" s="1" t="n">
        <v>57</v>
      </c>
      <c r="E204" s="18" t="s">
        <v>1531</v>
      </c>
      <c r="F204" s="18" t="s">
        <v>1694</v>
      </c>
      <c r="G204" s="1" t="n">
        <v>500</v>
      </c>
      <c r="H204" s="1" t="n">
        <f aca="false">IF(C204="B",1,2)</f>
        <v>1</v>
      </c>
      <c r="I204" s="1" t="n">
        <v>4</v>
      </c>
      <c r="J204" s="1" t="n">
        <v>16</v>
      </c>
      <c r="K204" s="1" t="s">
        <v>12</v>
      </c>
      <c r="L204" s="12"/>
    </row>
    <row r="205" customFormat="false" ht="12.75" hidden="false" customHeight="false" outlineLevel="0" collapsed="false">
      <c r="A205" s="18" t="s">
        <v>1780</v>
      </c>
      <c r="B205" s="12" t="s">
        <v>1485</v>
      </c>
      <c r="C205" s="18" t="s">
        <v>1426</v>
      </c>
      <c r="D205" s="1" t="n">
        <v>54.04</v>
      </c>
      <c r="E205" s="18" t="s">
        <v>1531</v>
      </c>
      <c r="F205" s="18" t="s">
        <v>1694</v>
      </c>
      <c r="G205" s="1" t="n">
        <v>500</v>
      </c>
      <c r="H205" s="1" t="n">
        <f aca="false">IF(C205="B",1,2)</f>
        <v>1</v>
      </c>
      <c r="I205" s="1" t="n">
        <v>4</v>
      </c>
      <c r="J205" s="1" t="n">
        <v>16</v>
      </c>
      <c r="K205" s="1" t="s">
        <v>12</v>
      </c>
      <c r="L205" s="12"/>
    </row>
    <row r="206" customFormat="false" ht="12.75" hidden="false" customHeight="false" outlineLevel="0" collapsed="false">
      <c r="A206" s="18" t="s">
        <v>1781</v>
      </c>
      <c r="B206" s="12" t="s">
        <v>1782</v>
      </c>
      <c r="C206" s="18" t="s">
        <v>1426</v>
      </c>
      <c r="D206" s="1" t="n">
        <v>143</v>
      </c>
      <c r="E206" s="18" t="s">
        <v>1429</v>
      </c>
      <c r="F206" s="18" t="s">
        <v>1694</v>
      </c>
      <c r="G206" s="1" t="n">
        <v>500</v>
      </c>
      <c r="H206" s="1" t="n">
        <f aca="false">IF(C206="B",1,2)</f>
        <v>1</v>
      </c>
      <c r="I206" s="1" t="n">
        <v>4</v>
      </c>
      <c r="J206" s="1" t="n">
        <v>16</v>
      </c>
      <c r="K206" s="1" t="s">
        <v>12</v>
      </c>
      <c r="L206" s="12"/>
    </row>
    <row r="207" customFormat="false" ht="12.75" hidden="false" customHeight="false" outlineLevel="0" collapsed="false">
      <c r="A207" s="18" t="s">
        <v>1783</v>
      </c>
      <c r="B207" s="12" t="s">
        <v>1775</v>
      </c>
      <c r="C207" s="18" t="s">
        <v>1426</v>
      </c>
      <c r="D207" s="1" t="n">
        <v>42.06</v>
      </c>
      <c r="E207" s="18" t="s">
        <v>17</v>
      </c>
      <c r="F207" s="18" t="s">
        <v>1694</v>
      </c>
      <c r="G207" s="1" t="n">
        <v>500</v>
      </c>
      <c r="H207" s="1" t="n">
        <f aca="false">IF(C207="B",1,2)</f>
        <v>1</v>
      </c>
      <c r="I207" s="1" t="n">
        <v>4</v>
      </c>
      <c r="J207" s="1" t="n">
        <v>16</v>
      </c>
      <c r="K207" s="1" t="s">
        <v>12</v>
      </c>
      <c r="L207" s="12"/>
    </row>
    <row r="208" customFormat="false" ht="12.75" hidden="false" customHeight="false" outlineLevel="0" collapsed="false">
      <c r="A208" s="18" t="s">
        <v>1784</v>
      </c>
      <c r="B208" s="12" t="s">
        <v>1485</v>
      </c>
      <c r="C208" s="18" t="s">
        <v>1426</v>
      </c>
      <c r="D208" s="1" t="n">
        <v>56.39</v>
      </c>
      <c r="E208" s="18" t="s">
        <v>1531</v>
      </c>
      <c r="F208" s="18" t="s">
        <v>1694</v>
      </c>
      <c r="G208" s="1" t="n">
        <v>500</v>
      </c>
      <c r="H208" s="1" t="n">
        <f aca="false">IF(C208="B",1,2)</f>
        <v>1</v>
      </c>
      <c r="I208" s="1" t="n">
        <v>4</v>
      </c>
      <c r="J208" s="1" t="n">
        <v>16</v>
      </c>
      <c r="K208" s="1" t="s">
        <v>12</v>
      </c>
      <c r="L208" s="12"/>
    </row>
    <row r="209" customFormat="false" ht="12.75" hidden="false" customHeight="false" outlineLevel="0" collapsed="false">
      <c r="A209" s="18" t="s">
        <v>1785</v>
      </c>
      <c r="B209" s="12" t="s">
        <v>1775</v>
      </c>
      <c r="C209" s="18" t="s">
        <v>1426</v>
      </c>
      <c r="D209" s="1" t="n">
        <v>0</v>
      </c>
      <c r="E209" s="18" t="s">
        <v>17</v>
      </c>
      <c r="F209" s="18" t="s">
        <v>1694</v>
      </c>
      <c r="G209" s="1" t="n">
        <v>500</v>
      </c>
      <c r="H209" s="1" t="n">
        <f aca="false">IF(C209="B",1,2)</f>
        <v>1</v>
      </c>
      <c r="I209" s="1" t="n">
        <v>4</v>
      </c>
      <c r="J209" s="1" t="n">
        <v>16</v>
      </c>
      <c r="K209" s="1" t="s">
        <v>12</v>
      </c>
      <c r="L209" s="12"/>
    </row>
    <row r="210" customFormat="false" ht="12.75" hidden="false" customHeight="false" outlineLevel="0" collapsed="false">
      <c r="A210" s="18" t="s">
        <v>1786</v>
      </c>
      <c r="B210" s="12" t="s">
        <v>1787</v>
      </c>
      <c r="C210" s="18" t="s">
        <v>1426</v>
      </c>
      <c r="D210" s="1" t="n">
        <v>104</v>
      </c>
      <c r="E210" s="18" t="s">
        <v>1429</v>
      </c>
      <c r="F210" s="18" t="s">
        <v>1694</v>
      </c>
      <c r="G210" s="1" t="n">
        <v>500</v>
      </c>
      <c r="H210" s="1" t="n">
        <f aca="false">IF(C210="B",1,2)</f>
        <v>1</v>
      </c>
      <c r="I210" s="1" t="n">
        <v>4</v>
      </c>
      <c r="J210" s="1" t="n">
        <v>16</v>
      </c>
      <c r="K210" s="1" t="s">
        <v>12</v>
      </c>
      <c r="L210" s="12"/>
    </row>
    <row r="211" customFormat="false" ht="12.75" hidden="false" customHeight="false" outlineLevel="0" collapsed="false">
      <c r="A211" s="18" t="s">
        <v>1788</v>
      </c>
      <c r="B211" s="12" t="s">
        <v>1485</v>
      </c>
      <c r="C211" s="18" t="s">
        <v>1426</v>
      </c>
      <c r="D211" s="1" t="n">
        <v>56.39</v>
      </c>
      <c r="E211" s="18" t="s">
        <v>1429</v>
      </c>
      <c r="F211" s="18" t="s">
        <v>1694</v>
      </c>
      <c r="G211" s="1" t="n">
        <v>500</v>
      </c>
      <c r="H211" s="1" t="n">
        <f aca="false">IF(C211="B",1,2)</f>
        <v>1</v>
      </c>
      <c r="I211" s="1" t="n">
        <v>4</v>
      </c>
      <c r="J211" s="1" t="n">
        <v>16</v>
      </c>
      <c r="K211" s="1" t="s">
        <v>12</v>
      </c>
      <c r="L211" s="12"/>
    </row>
    <row r="212" customFormat="false" ht="12.75" hidden="false" customHeight="false" outlineLevel="0" collapsed="false">
      <c r="A212" s="18" t="s">
        <v>1789</v>
      </c>
      <c r="B212" s="12" t="s">
        <v>1790</v>
      </c>
      <c r="C212" s="18" t="s">
        <v>1426</v>
      </c>
      <c r="D212" s="1" t="n">
        <v>0</v>
      </c>
      <c r="E212" s="18" t="s">
        <v>1448</v>
      </c>
      <c r="F212" s="18" t="s">
        <v>1694</v>
      </c>
      <c r="G212" s="1" t="n">
        <v>500</v>
      </c>
      <c r="H212" s="1" t="n">
        <f aca="false">IF(C212="B",1,2)</f>
        <v>1</v>
      </c>
      <c r="I212" s="1" t="n">
        <v>4</v>
      </c>
      <c r="J212" s="1" t="n">
        <v>16</v>
      </c>
      <c r="K212" s="1" t="s">
        <v>12</v>
      </c>
      <c r="L212" s="12"/>
    </row>
    <row r="213" customFormat="false" ht="12.75" hidden="false" customHeight="false" outlineLevel="0" collapsed="false">
      <c r="A213" s="18" t="s">
        <v>1791</v>
      </c>
      <c r="B213" s="12" t="s">
        <v>1792</v>
      </c>
      <c r="C213" s="18" t="s">
        <v>1426</v>
      </c>
      <c r="D213" s="1" t="n">
        <v>94</v>
      </c>
      <c r="E213" s="18" t="s">
        <v>1531</v>
      </c>
      <c r="F213" s="18" t="s">
        <v>1694</v>
      </c>
      <c r="G213" s="1" t="n">
        <v>500</v>
      </c>
      <c r="H213" s="1" t="n">
        <f aca="false">IF(C213="B",1,2)</f>
        <v>1</v>
      </c>
      <c r="I213" s="1" t="n">
        <v>4</v>
      </c>
      <c r="J213" s="1" t="n">
        <v>16</v>
      </c>
      <c r="K213" s="1" t="s">
        <v>12</v>
      </c>
      <c r="L213" s="12"/>
    </row>
    <row r="214" customFormat="false" ht="12.75" hidden="false" customHeight="false" outlineLevel="0" collapsed="false">
      <c r="A214" s="18" t="s">
        <v>1793</v>
      </c>
      <c r="B214" s="12" t="s">
        <v>1794</v>
      </c>
      <c r="C214" s="18" t="s">
        <v>1426</v>
      </c>
      <c r="D214" s="1" t="n">
        <v>45.72</v>
      </c>
      <c r="E214" s="18" t="s">
        <v>17</v>
      </c>
      <c r="F214" s="18" t="s">
        <v>1694</v>
      </c>
      <c r="G214" s="1" t="n">
        <v>500</v>
      </c>
      <c r="H214" s="1" t="n">
        <f aca="false">IF(C214="B",1,2)</f>
        <v>1</v>
      </c>
      <c r="I214" s="1" t="n">
        <v>4</v>
      </c>
      <c r="J214" s="1" t="n">
        <v>16</v>
      </c>
      <c r="K214" s="1" t="s">
        <v>12</v>
      </c>
      <c r="L214" s="12"/>
    </row>
    <row r="215" customFormat="false" ht="12.75" hidden="false" customHeight="false" outlineLevel="0" collapsed="false">
      <c r="A215" s="18" t="s">
        <v>1795</v>
      </c>
      <c r="B215" s="12" t="s">
        <v>1778</v>
      </c>
      <c r="C215" s="18" t="s">
        <v>1426</v>
      </c>
      <c r="D215" s="1" t="n">
        <v>42</v>
      </c>
      <c r="E215" s="18" t="s">
        <v>17</v>
      </c>
      <c r="F215" s="18" t="s">
        <v>1694</v>
      </c>
      <c r="G215" s="1" t="n">
        <v>500</v>
      </c>
      <c r="H215" s="1" t="n">
        <f aca="false">IF(C215="B",1,2)</f>
        <v>1</v>
      </c>
      <c r="I215" s="1" t="n">
        <v>4</v>
      </c>
      <c r="J215" s="1" t="n">
        <v>16</v>
      </c>
      <c r="K215" s="1" t="s">
        <v>12</v>
      </c>
      <c r="L215" s="12"/>
    </row>
    <row r="216" customFormat="false" ht="12.75" hidden="false" customHeight="false" outlineLevel="0" collapsed="false">
      <c r="A216" s="18" t="s">
        <v>1796</v>
      </c>
      <c r="B216" s="12" t="s">
        <v>1797</v>
      </c>
      <c r="C216" s="18" t="s">
        <v>1426</v>
      </c>
      <c r="D216" s="1" t="n">
        <v>39.62</v>
      </c>
      <c r="E216" s="18" t="s">
        <v>1429</v>
      </c>
      <c r="F216" s="18" t="s">
        <v>1694</v>
      </c>
      <c r="G216" s="1" t="n">
        <v>500</v>
      </c>
      <c r="H216" s="1" t="n">
        <f aca="false">IF(C216="B",1,2)</f>
        <v>1</v>
      </c>
      <c r="I216" s="1" t="n">
        <v>4</v>
      </c>
      <c r="J216" s="1" t="n">
        <v>16</v>
      </c>
      <c r="K216" s="1" t="s">
        <v>12</v>
      </c>
      <c r="L216" s="12"/>
    </row>
    <row r="217" customFormat="false" ht="12.75" hidden="false" customHeight="false" outlineLevel="0" collapsed="false">
      <c r="A217" s="18" t="s">
        <v>1798</v>
      </c>
      <c r="B217" s="12" t="s">
        <v>1797</v>
      </c>
      <c r="C217" s="18" t="s">
        <v>1426</v>
      </c>
      <c r="D217" s="1" t="n">
        <v>36.58</v>
      </c>
      <c r="E217" s="18" t="s">
        <v>1429</v>
      </c>
      <c r="F217" s="18" t="s">
        <v>1694</v>
      </c>
      <c r="G217" s="1" t="n">
        <v>500</v>
      </c>
      <c r="H217" s="1" t="n">
        <f aca="false">IF(C217="B",1,2)</f>
        <v>1</v>
      </c>
      <c r="I217" s="1" t="n">
        <v>4</v>
      </c>
      <c r="J217" s="1" t="n">
        <v>16</v>
      </c>
      <c r="K217" s="1" t="s">
        <v>12</v>
      </c>
      <c r="L217" s="12"/>
    </row>
    <row r="218" customFormat="false" ht="12.75" hidden="false" customHeight="false" outlineLevel="0" collapsed="false">
      <c r="A218" s="18" t="s">
        <v>1799</v>
      </c>
      <c r="B218" s="12" t="s">
        <v>1800</v>
      </c>
      <c r="C218" s="18" t="s">
        <v>1426</v>
      </c>
      <c r="D218" s="1" t="n">
        <v>45.72</v>
      </c>
      <c r="E218" s="18" t="s">
        <v>17</v>
      </c>
      <c r="F218" s="18" t="s">
        <v>1694</v>
      </c>
      <c r="G218" s="1" t="n">
        <v>500</v>
      </c>
      <c r="H218" s="1" t="n">
        <f aca="false">IF(C218="B",1,2)</f>
        <v>1</v>
      </c>
      <c r="I218" s="1" t="n">
        <v>4</v>
      </c>
      <c r="J218" s="1" t="n">
        <v>16</v>
      </c>
      <c r="K218" s="1" t="s">
        <v>12</v>
      </c>
      <c r="L218" s="12"/>
    </row>
    <row r="219" customFormat="false" ht="12.75" hidden="false" customHeight="false" outlineLevel="0" collapsed="false">
      <c r="A219" s="18" t="s">
        <v>1801</v>
      </c>
      <c r="B219" s="12" t="s">
        <v>1790</v>
      </c>
      <c r="C219" s="18" t="s">
        <v>1426</v>
      </c>
      <c r="D219" s="1" t="n">
        <v>35.66</v>
      </c>
      <c r="E219" s="18" t="s">
        <v>1448</v>
      </c>
      <c r="F219" s="18" t="s">
        <v>1694</v>
      </c>
      <c r="G219" s="1" t="n">
        <v>500</v>
      </c>
      <c r="H219" s="1" t="n">
        <f aca="false">IF(C219="B",1,2)</f>
        <v>1</v>
      </c>
      <c r="I219" s="1" t="n">
        <v>4</v>
      </c>
      <c r="J219" s="1" t="n">
        <v>16</v>
      </c>
      <c r="K219" s="1" t="s">
        <v>12</v>
      </c>
      <c r="L219" s="12"/>
    </row>
    <row r="220" customFormat="false" ht="12.75" hidden="false" customHeight="false" outlineLevel="0" collapsed="false">
      <c r="A220" s="18" t="s">
        <v>1802</v>
      </c>
      <c r="B220" s="12" t="s">
        <v>1803</v>
      </c>
      <c r="C220" s="18" t="s">
        <v>1426</v>
      </c>
      <c r="D220" s="1" t="n">
        <v>96</v>
      </c>
      <c r="E220" s="18" t="s">
        <v>1429</v>
      </c>
      <c r="F220" s="18" t="s">
        <v>1694</v>
      </c>
      <c r="G220" s="1" t="n">
        <v>500</v>
      </c>
      <c r="H220" s="1" t="n">
        <f aca="false">IF(C220="B",1,2)</f>
        <v>1</v>
      </c>
      <c r="I220" s="1" t="n">
        <v>4</v>
      </c>
      <c r="J220" s="1" t="n">
        <v>16</v>
      </c>
      <c r="K220" s="1" t="s">
        <v>12</v>
      </c>
      <c r="L220" s="12"/>
    </row>
    <row r="221" customFormat="false" ht="12.75" hidden="false" customHeight="false" outlineLevel="0" collapsed="false">
      <c r="A221" s="18" t="s">
        <v>1804</v>
      </c>
      <c r="B221" s="12" t="s">
        <v>1483</v>
      </c>
      <c r="C221" s="18" t="s">
        <v>1426</v>
      </c>
      <c r="D221" s="1" t="n">
        <v>60</v>
      </c>
      <c r="E221" s="18" t="s">
        <v>1448</v>
      </c>
      <c r="F221" s="18" t="s">
        <v>1694</v>
      </c>
      <c r="G221" s="1" t="n">
        <v>500</v>
      </c>
      <c r="H221" s="1" t="n">
        <f aca="false">IF(C221="B",1,2)</f>
        <v>1</v>
      </c>
      <c r="I221" s="1" t="n">
        <v>4</v>
      </c>
      <c r="J221" s="1" t="n">
        <v>16</v>
      </c>
      <c r="K221" s="1" t="s">
        <v>12</v>
      </c>
      <c r="L221" s="12"/>
    </row>
    <row r="222" customFormat="false" ht="12.75" hidden="false" customHeight="false" outlineLevel="0" collapsed="false">
      <c r="A222" s="18" t="s">
        <v>1805</v>
      </c>
      <c r="B222" s="12" t="s">
        <v>1483</v>
      </c>
      <c r="C222" s="18" t="s">
        <v>1426</v>
      </c>
      <c r="D222" s="1" t="n">
        <v>59</v>
      </c>
      <c r="E222" s="18" t="s">
        <v>17</v>
      </c>
      <c r="F222" s="18" t="s">
        <v>1694</v>
      </c>
      <c r="G222" s="1" t="n">
        <v>500</v>
      </c>
      <c r="H222" s="1" t="n">
        <f aca="false">IF(C222="B",1,2)</f>
        <v>1</v>
      </c>
      <c r="I222" s="1" t="n">
        <v>4</v>
      </c>
      <c r="J222" s="1" t="n">
        <v>16</v>
      </c>
      <c r="K222" s="1" t="s">
        <v>12</v>
      </c>
      <c r="L222" s="12"/>
    </row>
    <row r="223" customFormat="false" ht="12.75" hidden="false" customHeight="false" outlineLevel="0" collapsed="false">
      <c r="A223" s="18" t="s">
        <v>1806</v>
      </c>
      <c r="B223" s="12" t="s">
        <v>1807</v>
      </c>
      <c r="C223" s="18" t="s">
        <v>1426</v>
      </c>
      <c r="D223" s="1" t="n">
        <v>0</v>
      </c>
      <c r="E223" s="18" t="s">
        <v>17</v>
      </c>
      <c r="F223" s="18" t="s">
        <v>1694</v>
      </c>
      <c r="G223" s="1" t="n">
        <v>500</v>
      </c>
      <c r="H223" s="1" t="n">
        <f aca="false">IF(C223="B",1,2)</f>
        <v>1</v>
      </c>
      <c r="I223" s="1" t="n">
        <v>4</v>
      </c>
      <c r="J223" s="1" t="n">
        <v>16</v>
      </c>
      <c r="K223" s="1" t="s">
        <v>12</v>
      </c>
      <c r="L223" s="12"/>
    </row>
    <row r="224" customFormat="false" ht="12.75" hidden="false" customHeight="false" outlineLevel="0" collapsed="false">
      <c r="A224" s="18" t="s">
        <v>1435</v>
      </c>
      <c r="B224" s="12" t="s">
        <v>1808</v>
      </c>
      <c r="C224" s="18" t="s">
        <v>1426</v>
      </c>
      <c r="D224" s="1" t="n">
        <v>36.58</v>
      </c>
      <c r="E224" s="18" t="s">
        <v>1429</v>
      </c>
      <c r="F224" s="18" t="s">
        <v>1694</v>
      </c>
      <c r="G224" s="1" t="n">
        <v>500</v>
      </c>
      <c r="H224" s="1" t="n">
        <f aca="false">IF(C224="B",1,2)</f>
        <v>1</v>
      </c>
      <c r="I224" s="1" t="n">
        <v>4</v>
      </c>
      <c r="J224" s="1" t="n">
        <v>16</v>
      </c>
      <c r="K224" s="1" t="s">
        <v>12</v>
      </c>
      <c r="L224" s="12"/>
    </row>
    <row r="225" customFormat="false" ht="12.75" hidden="false" customHeight="false" outlineLevel="0" collapsed="false">
      <c r="A225" s="11" t="s">
        <v>0</v>
      </c>
      <c r="B225" s="21" t="s">
        <v>959</v>
      </c>
      <c r="C225" s="11" t="s">
        <v>1420</v>
      </c>
      <c r="D225" s="11" t="s">
        <v>1421</v>
      </c>
      <c r="E225" s="11" t="s">
        <v>1422</v>
      </c>
      <c r="F225" s="11" t="s">
        <v>2</v>
      </c>
      <c r="G225" s="11" t="s">
        <v>3</v>
      </c>
      <c r="H225" s="11" t="s">
        <v>4</v>
      </c>
      <c r="I225" s="11" t="s">
        <v>5</v>
      </c>
      <c r="J225" s="11" t="s">
        <v>6</v>
      </c>
      <c r="K225" s="11" t="s">
        <v>7</v>
      </c>
      <c r="L225" s="12"/>
    </row>
    <row r="226" customFormat="false" ht="12.75" hidden="false" customHeight="false" outlineLevel="0" collapsed="false">
      <c r="A226" s="18" t="s">
        <v>1809</v>
      </c>
      <c r="B226" s="12" t="s">
        <v>1808</v>
      </c>
      <c r="C226" s="18" t="s">
        <v>1426</v>
      </c>
      <c r="D226" s="1" t="n">
        <v>38.1</v>
      </c>
      <c r="E226" s="18" t="s">
        <v>1429</v>
      </c>
      <c r="F226" s="18" t="s">
        <v>1694</v>
      </c>
      <c r="G226" s="1" t="n">
        <v>500</v>
      </c>
      <c r="H226" s="1" t="n">
        <f aca="false">IF(C226="B",1,2)</f>
        <v>1</v>
      </c>
      <c r="I226" s="1" t="n">
        <v>4</v>
      </c>
      <c r="J226" s="1" t="n">
        <v>16</v>
      </c>
      <c r="K226" s="1" t="s">
        <v>12</v>
      </c>
      <c r="L226" s="12"/>
    </row>
    <row r="227" customFormat="false" ht="12.75" hidden="false" customHeight="false" outlineLevel="0" collapsed="false">
      <c r="A227" s="18" t="s">
        <v>1810</v>
      </c>
      <c r="B227" s="12" t="s">
        <v>1811</v>
      </c>
      <c r="C227" s="18" t="s">
        <v>1426</v>
      </c>
      <c r="D227" s="1" t="n">
        <v>50</v>
      </c>
      <c r="E227" s="18" t="s">
        <v>1448</v>
      </c>
      <c r="F227" s="18" t="s">
        <v>1694</v>
      </c>
      <c r="G227" s="1" t="n">
        <v>500</v>
      </c>
      <c r="H227" s="1" t="n">
        <f aca="false">IF(C227="B",1,2)</f>
        <v>1</v>
      </c>
      <c r="I227" s="1" t="n">
        <v>4</v>
      </c>
      <c r="J227" s="1" t="n">
        <v>16</v>
      </c>
      <c r="K227" s="1" t="s">
        <v>12</v>
      </c>
      <c r="L227" s="12"/>
    </row>
    <row r="228" customFormat="false" ht="12.75" hidden="false" customHeight="false" outlineLevel="0" collapsed="false">
      <c r="A228" s="18" t="s">
        <v>1812</v>
      </c>
      <c r="B228" s="12" t="s">
        <v>1813</v>
      </c>
      <c r="C228" s="18" t="s">
        <v>1426</v>
      </c>
      <c r="D228" s="1" t="n">
        <v>39.62</v>
      </c>
      <c r="E228" s="18" t="s">
        <v>17</v>
      </c>
      <c r="F228" s="18" t="s">
        <v>1694</v>
      </c>
      <c r="G228" s="1" t="n">
        <v>500</v>
      </c>
      <c r="H228" s="1" t="n">
        <f aca="false">IF(C228="B",1,2)</f>
        <v>1</v>
      </c>
      <c r="I228" s="1" t="n">
        <v>4</v>
      </c>
      <c r="J228" s="1" t="n">
        <v>16</v>
      </c>
      <c r="K228" s="1" t="s">
        <v>12</v>
      </c>
      <c r="L228" s="12"/>
    </row>
    <row r="229" customFormat="false" ht="12.75" hidden="false" customHeight="false" outlineLevel="0" collapsed="false">
      <c r="A229" s="18" t="s">
        <v>1814</v>
      </c>
      <c r="B229" s="12" t="s">
        <v>1815</v>
      </c>
      <c r="C229" s="18" t="s">
        <v>1426</v>
      </c>
      <c r="D229" s="1" t="n">
        <v>57</v>
      </c>
      <c r="E229" s="18" t="s">
        <v>1531</v>
      </c>
      <c r="F229" s="18" t="s">
        <v>1694</v>
      </c>
      <c r="G229" s="1" t="n">
        <v>500</v>
      </c>
      <c r="H229" s="1" t="n">
        <f aca="false">IF(C229="B",1,2)</f>
        <v>1</v>
      </c>
      <c r="I229" s="1" t="n">
        <v>4</v>
      </c>
      <c r="J229" s="1" t="n">
        <v>16</v>
      </c>
      <c r="K229" s="1" t="s">
        <v>12</v>
      </c>
      <c r="L229" s="12"/>
    </row>
    <row r="230" customFormat="false" ht="12.75" hidden="false" customHeight="false" outlineLevel="0" collapsed="false">
      <c r="A230" s="18" t="s">
        <v>1816</v>
      </c>
      <c r="B230" s="12" t="s">
        <v>1497</v>
      </c>
      <c r="C230" s="18" t="s">
        <v>1426</v>
      </c>
      <c r="D230" s="1" t="n">
        <v>57</v>
      </c>
      <c r="E230" s="18" t="s">
        <v>1429</v>
      </c>
      <c r="F230" s="18" t="s">
        <v>1694</v>
      </c>
      <c r="G230" s="1" t="n">
        <v>500</v>
      </c>
      <c r="H230" s="1" t="n">
        <f aca="false">IF(C230="B",1,2)</f>
        <v>1</v>
      </c>
      <c r="I230" s="1" t="n">
        <v>4</v>
      </c>
      <c r="J230" s="1" t="n">
        <v>16</v>
      </c>
      <c r="K230" s="1" t="s">
        <v>12</v>
      </c>
      <c r="L230" s="12"/>
    </row>
    <row r="231" customFormat="false" ht="12.75" hidden="false" customHeight="false" outlineLevel="0" collapsed="false">
      <c r="A231" s="18" t="s">
        <v>1817</v>
      </c>
      <c r="B231" s="12" t="s">
        <v>1818</v>
      </c>
      <c r="C231" s="18" t="s">
        <v>1426</v>
      </c>
      <c r="D231" s="1" t="n">
        <v>45.72</v>
      </c>
      <c r="E231" s="18" t="s">
        <v>17</v>
      </c>
      <c r="F231" s="18" t="s">
        <v>1694</v>
      </c>
      <c r="G231" s="1" t="n">
        <v>500</v>
      </c>
      <c r="H231" s="1" t="n">
        <f aca="false">IF(C231="B",1,2)</f>
        <v>1</v>
      </c>
      <c r="I231" s="1" t="n">
        <v>4</v>
      </c>
      <c r="J231" s="1" t="n">
        <v>16</v>
      </c>
      <c r="K231" s="1" t="s">
        <v>12</v>
      </c>
      <c r="L231" s="12"/>
    </row>
    <row r="232" customFormat="false" ht="12.75" hidden="false" customHeight="false" outlineLevel="0" collapsed="false">
      <c r="A232" s="18" t="s">
        <v>1819</v>
      </c>
      <c r="B232" s="12" t="s">
        <v>1820</v>
      </c>
      <c r="C232" s="18" t="s">
        <v>1426</v>
      </c>
      <c r="D232" s="1" t="n">
        <v>49</v>
      </c>
      <c r="E232" s="18" t="s">
        <v>1448</v>
      </c>
      <c r="F232" s="18" t="s">
        <v>1694</v>
      </c>
      <c r="G232" s="1" t="n">
        <v>500</v>
      </c>
      <c r="H232" s="1" t="n">
        <f aca="false">IF(C232="B",1,2)</f>
        <v>1</v>
      </c>
      <c r="I232" s="1" t="n">
        <v>4</v>
      </c>
      <c r="J232" s="1" t="n">
        <v>16</v>
      </c>
      <c r="K232" s="1" t="s">
        <v>12</v>
      </c>
      <c r="L232" s="12"/>
    </row>
    <row r="233" customFormat="false" ht="12.75" hidden="false" customHeight="false" outlineLevel="0" collapsed="false">
      <c r="A233" s="18" t="s">
        <v>1821</v>
      </c>
      <c r="B233" s="12" t="s">
        <v>1822</v>
      </c>
      <c r="C233" s="18" t="s">
        <v>1426</v>
      </c>
      <c r="D233" s="1" t="n">
        <v>16.46</v>
      </c>
      <c r="E233" s="18" t="s">
        <v>17</v>
      </c>
      <c r="F233" s="18" t="s">
        <v>1694</v>
      </c>
      <c r="G233" s="1" t="n">
        <v>500</v>
      </c>
      <c r="H233" s="1" t="n">
        <f aca="false">IF(C233="B",1,2)</f>
        <v>1</v>
      </c>
      <c r="I233" s="1" t="n">
        <v>4</v>
      </c>
      <c r="J233" s="1" t="n">
        <v>16</v>
      </c>
      <c r="K233" s="1" t="s">
        <v>12</v>
      </c>
      <c r="L233" s="12"/>
    </row>
    <row r="234" customFormat="false" ht="12.75" hidden="false" customHeight="false" outlineLevel="0" collapsed="false">
      <c r="A234" s="18" t="s">
        <v>1823</v>
      </c>
      <c r="B234" s="12" t="s">
        <v>1824</v>
      </c>
      <c r="C234" s="18" t="s">
        <v>1426</v>
      </c>
      <c r="D234" s="1" t="n">
        <v>42.67</v>
      </c>
      <c r="E234" s="18" t="s">
        <v>17</v>
      </c>
      <c r="F234" s="18" t="s">
        <v>1694</v>
      </c>
      <c r="G234" s="1" t="n">
        <v>500</v>
      </c>
      <c r="H234" s="1" t="n">
        <f aca="false">IF(C234="B",1,2)</f>
        <v>1</v>
      </c>
      <c r="I234" s="1" t="n">
        <v>4</v>
      </c>
      <c r="J234" s="1" t="n">
        <v>16</v>
      </c>
      <c r="K234" s="1" t="s">
        <v>12</v>
      </c>
      <c r="L234" s="12"/>
    </row>
    <row r="235" customFormat="false" ht="12.75" hidden="false" customHeight="false" outlineLevel="0" collapsed="false">
      <c r="A235" s="18" t="s">
        <v>1825</v>
      </c>
      <c r="B235" s="12" t="s">
        <v>1826</v>
      </c>
      <c r="C235" s="18" t="s">
        <v>1426</v>
      </c>
      <c r="D235" s="1" t="n">
        <v>45</v>
      </c>
      <c r="E235" s="18" t="s">
        <v>1531</v>
      </c>
      <c r="F235" s="18" t="s">
        <v>1694</v>
      </c>
      <c r="G235" s="1" t="n">
        <v>500</v>
      </c>
      <c r="H235" s="1" t="n">
        <f aca="false">IF(C235="B",1,2)</f>
        <v>1</v>
      </c>
      <c r="I235" s="1" t="n">
        <v>4</v>
      </c>
      <c r="J235" s="1" t="n">
        <v>16</v>
      </c>
      <c r="K235" s="1" t="s">
        <v>12</v>
      </c>
      <c r="L235" s="12"/>
    </row>
    <row r="236" customFormat="false" ht="12.75" hidden="false" customHeight="false" outlineLevel="0" collapsed="false">
      <c r="A236" s="18" t="s">
        <v>1827</v>
      </c>
      <c r="B236" s="12" t="s">
        <v>1511</v>
      </c>
      <c r="C236" s="18" t="s">
        <v>1426</v>
      </c>
      <c r="D236" s="1" t="n">
        <v>45.72</v>
      </c>
      <c r="E236" s="18" t="s">
        <v>17</v>
      </c>
      <c r="F236" s="18" t="s">
        <v>1694</v>
      </c>
      <c r="G236" s="1" t="n">
        <v>500</v>
      </c>
      <c r="H236" s="1" t="n">
        <f aca="false">IF(C236="B",1,2)</f>
        <v>1</v>
      </c>
      <c r="I236" s="1" t="n">
        <v>4</v>
      </c>
      <c r="J236" s="1" t="n">
        <v>16</v>
      </c>
      <c r="K236" s="1" t="s">
        <v>12</v>
      </c>
      <c r="L236" s="12"/>
    </row>
    <row r="237" customFormat="false" ht="12.75" hidden="false" customHeight="false" outlineLevel="0" collapsed="false">
      <c r="A237" s="18" t="s">
        <v>1828</v>
      </c>
      <c r="B237" s="12" t="s">
        <v>1829</v>
      </c>
      <c r="C237" s="18" t="s">
        <v>1426</v>
      </c>
      <c r="D237" s="1" t="n">
        <v>37.19</v>
      </c>
      <c r="E237" s="18" t="s">
        <v>17</v>
      </c>
      <c r="F237" s="18" t="s">
        <v>1694</v>
      </c>
      <c r="G237" s="1" t="n">
        <v>500</v>
      </c>
      <c r="H237" s="1" t="n">
        <f aca="false">IF(C237="B",1,2)</f>
        <v>1</v>
      </c>
      <c r="I237" s="1" t="n">
        <v>4</v>
      </c>
      <c r="J237" s="1" t="n">
        <v>16</v>
      </c>
      <c r="K237" s="1" t="s">
        <v>12</v>
      </c>
      <c r="L237" s="12"/>
    </row>
    <row r="238" customFormat="false" ht="12.75" hidden="false" customHeight="false" outlineLevel="0" collapsed="false">
      <c r="A238" s="18" t="s">
        <v>1830</v>
      </c>
      <c r="B238" s="12" t="s">
        <v>1831</v>
      </c>
      <c r="C238" s="18" t="s">
        <v>1426</v>
      </c>
      <c r="D238" s="1" t="n">
        <v>99</v>
      </c>
      <c r="E238" s="18" t="s">
        <v>1448</v>
      </c>
      <c r="F238" s="18" t="s">
        <v>1694</v>
      </c>
      <c r="G238" s="1" t="n">
        <v>500</v>
      </c>
      <c r="H238" s="1" t="n">
        <f aca="false">IF(C238="B",1,2)</f>
        <v>1</v>
      </c>
      <c r="I238" s="1" t="n">
        <v>4</v>
      </c>
      <c r="J238" s="1" t="n">
        <v>16</v>
      </c>
      <c r="K238" s="1" t="s">
        <v>12</v>
      </c>
      <c r="L238" s="12"/>
    </row>
    <row r="239" customFormat="false" ht="12.75" hidden="false" customHeight="false" outlineLevel="0" collapsed="false">
      <c r="A239" s="18" t="s">
        <v>1832</v>
      </c>
      <c r="B239" s="12" t="s">
        <v>1831</v>
      </c>
      <c r="C239" s="18" t="s">
        <v>1426</v>
      </c>
      <c r="D239" s="1" t="n">
        <v>111</v>
      </c>
      <c r="E239" s="18" t="s">
        <v>1448</v>
      </c>
      <c r="F239" s="18" t="s">
        <v>1694</v>
      </c>
      <c r="G239" s="1" t="n">
        <v>500</v>
      </c>
      <c r="H239" s="1" t="n">
        <f aca="false">IF(C239="B",1,2)</f>
        <v>1</v>
      </c>
      <c r="I239" s="1" t="n">
        <v>4</v>
      </c>
      <c r="J239" s="1" t="n">
        <v>16</v>
      </c>
      <c r="K239" s="1" t="s">
        <v>12</v>
      </c>
      <c r="L239" s="12"/>
    </row>
    <row r="240" customFormat="false" ht="12.75" hidden="false" customHeight="false" outlineLevel="0" collapsed="false">
      <c r="A240" s="18" t="s">
        <v>1833</v>
      </c>
      <c r="B240" s="12" t="s">
        <v>1834</v>
      </c>
      <c r="C240" s="18" t="s">
        <v>1426</v>
      </c>
      <c r="D240" s="1" t="n">
        <v>33.53</v>
      </c>
      <c r="E240" s="18" t="s">
        <v>1429</v>
      </c>
      <c r="F240" s="18" t="s">
        <v>1694</v>
      </c>
      <c r="G240" s="1" t="n">
        <v>500</v>
      </c>
      <c r="H240" s="1" t="n">
        <f aca="false">IF(C240="B",1,2)</f>
        <v>1</v>
      </c>
      <c r="I240" s="1" t="n">
        <v>4</v>
      </c>
      <c r="J240" s="1" t="n">
        <v>16</v>
      </c>
      <c r="K240" s="1" t="s">
        <v>12</v>
      </c>
      <c r="L240" s="12"/>
    </row>
    <row r="241" customFormat="false" ht="12.75" hidden="false" customHeight="false" outlineLevel="0" collapsed="false">
      <c r="A241" s="18" t="s">
        <v>1835</v>
      </c>
      <c r="B241" s="12" t="s">
        <v>1834</v>
      </c>
      <c r="C241" s="18" t="s">
        <v>1426</v>
      </c>
      <c r="D241" s="1" t="n">
        <v>38.71</v>
      </c>
      <c r="E241" s="18" t="s">
        <v>1429</v>
      </c>
      <c r="F241" s="18" t="s">
        <v>1694</v>
      </c>
      <c r="G241" s="1" t="n">
        <v>500</v>
      </c>
      <c r="H241" s="1" t="n">
        <f aca="false">IF(C241="B",1,2)</f>
        <v>1</v>
      </c>
      <c r="I241" s="1" t="n">
        <v>4</v>
      </c>
      <c r="J241" s="1" t="n">
        <v>16</v>
      </c>
      <c r="K241" s="1" t="s">
        <v>12</v>
      </c>
      <c r="L241" s="12"/>
    </row>
    <row r="242" customFormat="false" ht="12.75" hidden="false" customHeight="false" outlineLevel="0" collapsed="false">
      <c r="A242" s="18" t="s">
        <v>1836</v>
      </c>
      <c r="B242" s="12" t="s">
        <v>1837</v>
      </c>
      <c r="C242" s="18" t="s">
        <v>1426</v>
      </c>
      <c r="D242" s="1" t="n">
        <v>36.58</v>
      </c>
      <c r="E242" s="18" t="s">
        <v>17</v>
      </c>
      <c r="F242" s="18" t="s">
        <v>1694</v>
      </c>
      <c r="G242" s="1" t="n">
        <v>500</v>
      </c>
      <c r="H242" s="1" t="n">
        <f aca="false">IF(C242="B",1,2)</f>
        <v>1</v>
      </c>
      <c r="I242" s="1" t="n">
        <v>4</v>
      </c>
      <c r="J242" s="1" t="n">
        <v>16</v>
      </c>
      <c r="K242" s="1" t="s">
        <v>12</v>
      </c>
      <c r="L242" s="12"/>
    </row>
    <row r="243" customFormat="false" ht="12.75" hidden="false" customHeight="false" outlineLevel="0" collapsed="false">
      <c r="A243" s="18" t="s">
        <v>1838</v>
      </c>
      <c r="B243" s="12" t="s">
        <v>1635</v>
      </c>
      <c r="C243" s="18" t="s">
        <v>1426</v>
      </c>
      <c r="D243" s="1" t="n">
        <v>50</v>
      </c>
      <c r="E243" s="18" t="s">
        <v>17</v>
      </c>
      <c r="F243" s="18" t="s">
        <v>1694</v>
      </c>
      <c r="G243" s="1" t="n">
        <v>500</v>
      </c>
      <c r="H243" s="1" t="n">
        <f aca="false">IF(C243="B",1,2)</f>
        <v>1</v>
      </c>
      <c r="I243" s="1" t="n">
        <v>4</v>
      </c>
      <c r="J243" s="1" t="n">
        <v>16</v>
      </c>
      <c r="K243" s="1" t="s">
        <v>12</v>
      </c>
      <c r="L243" s="12"/>
    </row>
    <row r="244" customFormat="false" ht="12.75" hidden="false" customHeight="false" outlineLevel="0" collapsed="false">
      <c r="A244" s="18" t="s">
        <v>1839</v>
      </c>
      <c r="B244" s="12" t="s">
        <v>1635</v>
      </c>
      <c r="C244" s="18" t="s">
        <v>1426</v>
      </c>
      <c r="D244" s="1" t="n">
        <v>64</v>
      </c>
      <c r="E244" s="18" t="s">
        <v>1531</v>
      </c>
      <c r="F244" s="18" t="s">
        <v>1694</v>
      </c>
      <c r="G244" s="1" t="n">
        <v>500</v>
      </c>
      <c r="H244" s="1" t="n">
        <f aca="false">IF(C244="B",1,2)</f>
        <v>1</v>
      </c>
      <c r="I244" s="1" t="n">
        <v>4</v>
      </c>
      <c r="J244" s="1" t="n">
        <v>16</v>
      </c>
      <c r="K244" s="1" t="s">
        <v>12</v>
      </c>
      <c r="L244" s="12"/>
    </row>
    <row r="245" customFormat="false" ht="12.75" hidden="false" customHeight="false" outlineLevel="0" collapsed="false">
      <c r="A245" s="18" t="s">
        <v>1840</v>
      </c>
      <c r="B245" s="12" t="s">
        <v>1841</v>
      </c>
      <c r="C245" s="18" t="s">
        <v>1426</v>
      </c>
      <c r="D245" s="1" t="n">
        <v>55</v>
      </c>
      <c r="E245" s="18" t="s">
        <v>1531</v>
      </c>
      <c r="F245" s="18" t="s">
        <v>1694</v>
      </c>
      <c r="G245" s="1" t="n">
        <v>500</v>
      </c>
      <c r="H245" s="1" t="n">
        <f aca="false">IF(C245="B",1,2)</f>
        <v>1</v>
      </c>
      <c r="I245" s="1" t="n">
        <v>4</v>
      </c>
      <c r="J245" s="1" t="n">
        <v>16</v>
      </c>
      <c r="K245" s="1" t="s">
        <v>12</v>
      </c>
      <c r="L245" s="12"/>
    </row>
    <row r="246" customFormat="false" ht="12.75" hidden="false" customHeight="false" outlineLevel="0" collapsed="false">
      <c r="A246" s="18" t="s">
        <v>1842</v>
      </c>
      <c r="B246" s="12" t="s">
        <v>1843</v>
      </c>
      <c r="C246" s="18" t="s">
        <v>1426</v>
      </c>
      <c r="D246" s="1" t="n">
        <v>60.96</v>
      </c>
      <c r="E246" s="18" t="s">
        <v>1429</v>
      </c>
      <c r="F246" s="18" t="s">
        <v>1694</v>
      </c>
      <c r="G246" s="1" t="n">
        <v>500</v>
      </c>
      <c r="H246" s="1" t="n">
        <f aca="false">IF(C246="B",1,2)</f>
        <v>1</v>
      </c>
      <c r="I246" s="1" t="n">
        <v>4</v>
      </c>
      <c r="J246" s="1" t="n">
        <v>16</v>
      </c>
      <c r="K246" s="1" t="s">
        <v>12</v>
      </c>
      <c r="L246" s="12"/>
    </row>
    <row r="247" customFormat="false" ht="12.75" hidden="false" customHeight="false" outlineLevel="0" collapsed="false">
      <c r="A247" s="18" t="s">
        <v>1844</v>
      </c>
      <c r="B247" s="12" t="s">
        <v>1843</v>
      </c>
      <c r="C247" s="18" t="s">
        <v>1426</v>
      </c>
      <c r="D247" s="1" t="n">
        <v>39.62</v>
      </c>
      <c r="E247" s="18" t="s">
        <v>1429</v>
      </c>
      <c r="F247" s="18" t="s">
        <v>1694</v>
      </c>
      <c r="G247" s="1" t="n">
        <v>500</v>
      </c>
      <c r="H247" s="1" t="n">
        <f aca="false">IF(C247="B",1,2)</f>
        <v>1</v>
      </c>
      <c r="I247" s="1" t="n">
        <v>4</v>
      </c>
      <c r="J247" s="1" t="n">
        <v>16</v>
      </c>
      <c r="K247" s="1" t="s">
        <v>12</v>
      </c>
      <c r="L247" s="12"/>
    </row>
    <row r="248" customFormat="false" ht="12.75" hidden="false" customHeight="false" outlineLevel="0" collapsed="false">
      <c r="A248" s="18" t="s">
        <v>1845</v>
      </c>
      <c r="B248" s="12" t="s">
        <v>1846</v>
      </c>
      <c r="C248" s="18" t="s">
        <v>1426</v>
      </c>
      <c r="D248" s="1" t="n">
        <v>64</v>
      </c>
      <c r="E248" s="18" t="s">
        <v>1429</v>
      </c>
      <c r="F248" s="18" t="s">
        <v>1694</v>
      </c>
      <c r="G248" s="1" t="n">
        <v>500</v>
      </c>
      <c r="H248" s="1" t="n">
        <f aca="false">IF(C248="B",1,2)</f>
        <v>1</v>
      </c>
      <c r="I248" s="1" t="n">
        <v>4</v>
      </c>
      <c r="J248" s="1" t="n">
        <v>16</v>
      </c>
      <c r="K248" s="1" t="s">
        <v>12</v>
      </c>
      <c r="L248" s="12"/>
    </row>
    <row r="249" customFormat="false" ht="12.75" hidden="false" customHeight="false" outlineLevel="0" collapsed="false">
      <c r="A249" s="18" t="s">
        <v>1847</v>
      </c>
      <c r="B249" s="12" t="s">
        <v>1846</v>
      </c>
      <c r="C249" s="18" t="s">
        <v>1426</v>
      </c>
      <c r="D249" s="1" t="n">
        <v>265</v>
      </c>
      <c r="E249" s="18" t="s">
        <v>17</v>
      </c>
      <c r="F249" s="18" t="s">
        <v>1694</v>
      </c>
      <c r="G249" s="1" t="n">
        <v>500</v>
      </c>
      <c r="H249" s="1" t="n">
        <f aca="false">IF(C249="B",1,2)</f>
        <v>1</v>
      </c>
      <c r="I249" s="1" t="n">
        <v>4</v>
      </c>
      <c r="J249" s="1" t="n">
        <v>16</v>
      </c>
      <c r="K249" s="1" t="s">
        <v>12</v>
      </c>
      <c r="L249" s="12"/>
    </row>
    <row r="250" customFormat="false" ht="12.75" hidden="false" customHeight="false" outlineLevel="0" collapsed="false">
      <c r="A250" s="18" t="s">
        <v>1848</v>
      </c>
      <c r="B250" s="12" t="s">
        <v>1849</v>
      </c>
      <c r="C250" s="18" t="s">
        <v>1426</v>
      </c>
      <c r="D250" s="1" t="n">
        <v>85</v>
      </c>
      <c r="E250" s="18" t="s">
        <v>1531</v>
      </c>
      <c r="F250" s="18" t="s">
        <v>1694</v>
      </c>
      <c r="G250" s="1" t="n">
        <v>500</v>
      </c>
      <c r="H250" s="1" t="n">
        <f aca="false">IF(C250="B",1,2)</f>
        <v>1</v>
      </c>
      <c r="I250" s="1" t="n">
        <v>4</v>
      </c>
      <c r="J250" s="1" t="n">
        <v>16</v>
      </c>
      <c r="K250" s="1" t="s">
        <v>12</v>
      </c>
      <c r="L250" s="12"/>
    </row>
    <row r="251" customFormat="false" ht="12.75" hidden="false" customHeight="false" outlineLevel="0" collapsed="false">
      <c r="A251" s="18" t="s">
        <v>1850</v>
      </c>
      <c r="B251" s="12" t="s">
        <v>1851</v>
      </c>
      <c r="C251" s="18" t="s">
        <v>1426</v>
      </c>
      <c r="D251" s="1" t="n">
        <v>75</v>
      </c>
      <c r="E251" s="18" t="s">
        <v>1531</v>
      </c>
      <c r="F251" s="18" t="s">
        <v>1694</v>
      </c>
      <c r="G251" s="1" t="n">
        <v>500</v>
      </c>
      <c r="H251" s="1" t="n">
        <f aca="false">IF(C251="B",1,2)</f>
        <v>1</v>
      </c>
      <c r="I251" s="1" t="n">
        <v>4</v>
      </c>
      <c r="J251" s="1" t="n">
        <v>16</v>
      </c>
      <c r="K251" s="1" t="s">
        <v>12</v>
      </c>
      <c r="L251" s="12"/>
    </row>
    <row r="252" customFormat="false" ht="12.75" hidden="false" customHeight="false" outlineLevel="0" collapsed="false">
      <c r="A252" s="18" t="s">
        <v>1852</v>
      </c>
      <c r="B252" s="12" t="s">
        <v>1853</v>
      </c>
      <c r="C252" s="18" t="s">
        <v>1426</v>
      </c>
      <c r="D252" s="1" t="n">
        <v>172</v>
      </c>
      <c r="E252" s="18" t="s">
        <v>1429</v>
      </c>
      <c r="F252" s="18" t="s">
        <v>1694</v>
      </c>
      <c r="G252" s="1" t="n">
        <v>500</v>
      </c>
      <c r="H252" s="1" t="n">
        <f aca="false">IF(C252="B",1,2)</f>
        <v>1</v>
      </c>
      <c r="I252" s="1" t="n">
        <v>4</v>
      </c>
      <c r="J252" s="1" t="n">
        <v>16</v>
      </c>
      <c r="K252" s="1" t="s">
        <v>12</v>
      </c>
      <c r="L252" s="12"/>
    </row>
    <row r="253" customFormat="false" ht="12.75" hidden="false" customHeight="false" outlineLevel="0" collapsed="false">
      <c r="A253" s="18" t="s">
        <v>1854</v>
      </c>
      <c r="B253" s="12" t="s">
        <v>1855</v>
      </c>
      <c r="C253" s="18" t="s">
        <v>1426</v>
      </c>
      <c r="D253" s="1" t="n">
        <v>132</v>
      </c>
      <c r="E253" s="18" t="s">
        <v>1429</v>
      </c>
      <c r="F253" s="18" t="s">
        <v>1694</v>
      </c>
      <c r="G253" s="1" t="n">
        <v>500</v>
      </c>
      <c r="H253" s="1" t="n">
        <f aca="false">IF(C253="B",1,2)</f>
        <v>1</v>
      </c>
      <c r="I253" s="1" t="n">
        <v>4</v>
      </c>
      <c r="J253" s="1" t="n">
        <v>16</v>
      </c>
      <c r="K253" s="1" t="s">
        <v>12</v>
      </c>
      <c r="L253" s="12"/>
    </row>
    <row r="254" customFormat="false" ht="12.75" hidden="false" customHeight="false" outlineLevel="0" collapsed="false">
      <c r="A254" s="18" t="s">
        <v>1856</v>
      </c>
      <c r="B254" s="12" t="s">
        <v>1857</v>
      </c>
      <c r="C254" s="18" t="s">
        <v>1426</v>
      </c>
      <c r="D254" s="1" t="n">
        <v>60</v>
      </c>
      <c r="E254" s="18" t="s">
        <v>1531</v>
      </c>
      <c r="F254" s="18" t="s">
        <v>1694</v>
      </c>
      <c r="G254" s="1" t="n">
        <v>500</v>
      </c>
      <c r="H254" s="1" t="n">
        <f aca="false">IF(C254="B",1,2)</f>
        <v>1</v>
      </c>
      <c r="I254" s="1" t="n">
        <v>4</v>
      </c>
      <c r="J254" s="1" t="n">
        <v>16</v>
      </c>
      <c r="K254" s="1" t="s">
        <v>12</v>
      </c>
      <c r="L254" s="12"/>
    </row>
    <row r="255" customFormat="false" ht="12.75" hidden="false" customHeight="false" outlineLevel="0" collapsed="false">
      <c r="A255" s="18" t="s">
        <v>1858</v>
      </c>
      <c r="B255" s="12" t="s">
        <v>1859</v>
      </c>
      <c r="C255" s="18" t="s">
        <v>1426</v>
      </c>
      <c r="D255" s="1" t="n">
        <v>45.72</v>
      </c>
      <c r="E255" s="18" t="s">
        <v>1531</v>
      </c>
      <c r="F255" s="18" t="s">
        <v>1694</v>
      </c>
      <c r="G255" s="1" t="n">
        <v>500</v>
      </c>
      <c r="H255" s="1" t="n">
        <f aca="false">IF(C255="B",1,2)</f>
        <v>1</v>
      </c>
      <c r="I255" s="1" t="n">
        <v>4</v>
      </c>
      <c r="J255" s="1" t="n">
        <v>16</v>
      </c>
      <c r="K255" s="1" t="s">
        <v>12</v>
      </c>
      <c r="L255" s="12"/>
    </row>
    <row r="256" customFormat="false" ht="12.75" hidden="false" customHeight="false" outlineLevel="0" collapsed="false">
      <c r="A256" s="18" t="s">
        <v>1860</v>
      </c>
      <c r="B256" s="12" t="s">
        <v>1656</v>
      </c>
      <c r="C256" s="18" t="s">
        <v>1426</v>
      </c>
      <c r="D256" s="1" t="n">
        <v>124</v>
      </c>
      <c r="E256" s="18" t="s">
        <v>1429</v>
      </c>
      <c r="F256" s="18" t="s">
        <v>1694</v>
      </c>
      <c r="G256" s="1" t="n">
        <v>500</v>
      </c>
      <c r="H256" s="1" t="n">
        <f aca="false">IF(C256="B",1,2)</f>
        <v>1</v>
      </c>
      <c r="I256" s="1" t="n">
        <v>4</v>
      </c>
      <c r="J256" s="1" t="n">
        <v>16</v>
      </c>
      <c r="K256" s="1" t="s">
        <v>12</v>
      </c>
      <c r="L256" s="12"/>
    </row>
    <row r="257" customFormat="false" ht="12.75" hidden="false" customHeight="false" outlineLevel="0" collapsed="false">
      <c r="A257" s="18" t="s">
        <v>1861</v>
      </c>
      <c r="B257" s="12" t="s">
        <v>1862</v>
      </c>
      <c r="C257" s="18" t="s">
        <v>1426</v>
      </c>
      <c r="D257" s="1" t="n">
        <v>45.72</v>
      </c>
      <c r="E257" s="18" t="s">
        <v>1429</v>
      </c>
      <c r="F257" s="18" t="s">
        <v>1694</v>
      </c>
      <c r="G257" s="1" t="n">
        <v>500</v>
      </c>
      <c r="H257" s="1" t="n">
        <f aca="false">IF(C257="B",1,2)</f>
        <v>1</v>
      </c>
      <c r="I257" s="1" t="n">
        <v>4</v>
      </c>
      <c r="J257" s="1" t="n">
        <v>16</v>
      </c>
      <c r="K257" s="1" t="s">
        <v>12</v>
      </c>
      <c r="L257" s="12"/>
    </row>
    <row r="258" customFormat="false" ht="12.75" hidden="false" customHeight="false" outlineLevel="0" collapsed="false">
      <c r="A258" s="18" t="s">
        <v>1863</v>
      </c>
      <c r="B258" s="12" t="s">
        <v>1864</v>
      </c>
      <c r="C258" s="18" t="s">
        <v>1426</v>
      </c>
      <c r="D258" s="1" t="n">
        <v>123</v>
      </c>
      <c r="E258" s="18" t="s">
        <v>17</v>
      </c>
      <c r="F258" s="18" t="s">
        <v>1694</v>
      </c>
      <c r="G258" s="1" t="n">
        <v>500</v>
      </c>
      <c r="H258" s="1" t="n">
        <f aca="false">IF(C258="B",1,2)</f>
        <v>1</v>
      </c>
      <c r="I258" s="1" t="n">
        <v>4</v>
      </c>
      <c r="J258" s="1" t="n">
        <v>16</v>
      </c>
      <c r="K258" s="1" t="s">
        <v>12</v>
      </c>
      <c r="L258" s="12"/>
    </row>
    <row r="259" customFormat="false" ht="12.75" hidden="false" customHeight="false" outlineLevel="0" collapsed="false">
      <c r="A259" s="18" t="s">
        <v>1865</v>
      </c>
      <c r="B259" s="12" t="s">
        <v>1866</v>
      </c>
      <c r="C259" s="18" t="s">
        <v>1426</v>
      </c>
      <c r="D259" s="1" t="n">
        <v>114</v>
      </c>
      <c r="E259" s="18" t="s">
        <v>1437</v>
      </c>
      <c r="F259" s="18" t="s">
        <v>1694</v>
      </c>
      <c r="G259" s="1" t="n">
        <v>500</v>
      </c>
      <c r="H259" s="1" t="n">
        <f aca="false">IF(C259="B",1,2)</f>
        <v>1</v>
      </c>
      <c r="I259" s="1" t="n">
        <v>4</v>
      </c>
      <c r="J259" s="1" t="n">
        <v>16</v>
      </c>
      <c r="K259" s="1" t="s">
        <v>12</v>
      </c>
      <c r="L259" s="12"/>
    </row>
    <row r="260" customFormat="false" ht="12.75" hidden="false" customHeight="false" outlineLevel="0" collapsed="false">
      <c r="A260" s="18" t="s">
        <v>1867</v>
      </c>
      <c r="B260" s="12" t="s">
        <v>1868</v>
      </c>
      <c r="C260" s="18" t="s">
        <v>1426</v>
      </c>
      <c r="D260" s="1" t="n">
        <v>87</v>
      </c>
      <c r="E260" s="18" t="s">
        <v>1531</v>
      </c>
      <c r="F260" s="18" t="s">
        <v>1694</v>
      </c>
      <c r="G260" s="1" t="n">
        <v>500</v>
      </c>
      <c r="H260" s="1" t="n">
        <f aca="false">IF(C260="B",1,2)</f>
        <v>1</v>
      </c>
      <c r="I260" s="1" t="n">
        <v>4</v>
      </c>
      <c r="J260" s="1" t="n">
        <v>16</v>
      </c>
      <c r="K260" s="1" t="s">
        <v>12</v>
      </c>
      <c r="L260" s="12"/>
    </row>
    <row r="261" customFormat="false" ht="12.75" hidden="false" customHeight="false" outlineLevel="0" collapsed="false">
      <c r="A261" s="18" t="s">
        <v>1869</v>
      </c>
      <c r="B261" s="12" t="s">
        <v>1870</v>
      </c>
      <c r="C261" s="18" t="s">
        <v>1426</v>
      </c>
      <c r="D261" s="1" t="n">
        <v>65</v>
      </c>
      <c r="E261" s="18" t="s">
        <v>1531</v>
      </c>
      <c r="F261" s="18" t="s">
        <v>1694</v>
      </c>
      <c r="G261" s="1" t="n">
        <v>500</v>
      </c>
      <c r="H261" s="1" t="n">
        <f aca="false">IF(C261="B",1,2)</f>
        <v>1</v>
      </c>
      <c r="I261" s="1" t="n">
        <v>4</v>
      </c>
      <c r="J261" s="1" t="n">
        <v>16</v>
      </c>
      <c r="K261" s="1" t="s">
        <v>12</v>
      </c>
      <c r="L261" s="12"/>
    </row>
    <row r="262" customFormat="false" ht="12.75" hidden="false" customHeight="false" outlineLevel="0" collapsed="false">
      <c r="A262" s="18" t="s">
        <v>1871</v>
      </c>
      <c r="B262" s="12" t="s">
        <v>1872</v>
      </c>
      <c r="C262" s="18" t="s">
        <v>1426</v>
      </c>
      <c r="D262" s="1" t="n">
        <v>36</v>
      </c>
      <c r="E262" s="18" t="s">
        <v>1448</v>
      </c>
      <c r="F262" s="18" t="s">
        <v>1694</v>
      </c>
      <c r="G262" s="1" t="n">
        <v>500</v>
      </c>
      <c r="H262" s="1" t="n">
        <f aca="false">IF(C262="B",1,2)</f>
        <v>1</v>
      </c>
      <c r="I262" s="1" t="n">
        <v>4</v>
      </c>
      <c r="J262" s="1" t="n">
        <v>16</v>
      </c>
      <c r="K262" s="1" t="s">
        <v>12</v>
      </c>
      <c r="L262" s="12"/>
    </row>
    <row r="263" customFormat="false" ht="12.75" hidden="false" customHeight="false" outlineLevel="0" collapsed="false">
      <c r="A263" s="18" t="s">
        <v>1873</v>
      </c>
      <c r="B263" s="12" t="s">
        <v>1874</v>
      </c>
      <c r="C263" s="18" t="s">
        <v>1426</v>
      </c>
      <c r="D263" s="1" t="n">
        <v>30</v>
      </c>
      <c r="E263" s="18" t="s">
        <v>1448</v>
      </c>
      <c r="F263" s="18" t="s">
        <v>1694</v>
      </c>
      <c r="G263" s="1" t="n">
        <v>500</v>
      </c>
      <c r="H263" s="1" t="n">
        <f aca="false">IF(C263="B",1,2)</f>
        <v>1</v>
      </c>
      <c r="I263" s="1" t="n">
        <v>4</v>
      </c>
      <c r="J263" s="1" t="n">
        <v>16</v>
      </c>
      <c r="K263" s="1" t="s">
        <v>12</v>
      </c>
      <c r="L263" s="12"/>
    </row>
    <row r="264" customFormat="false" ht="12.75" hidden="false" customHeight="false" outlineLevel="0" collapsed="false">
      <c r="A264" s="18" t="s">
        <v>1875</v>
      </c>
      <c r="B264" s="12" t="s">
        <v>1559</v>
      </c>
      <c r="C264" s="18" t="s">
        <v>1426</v>
      </c>
      <c r="D264" s="1" t="n">
        <v>42</v>
      </c>
      <c r="E264" s="18" t="s">
        <v>1448</v>
      </c>
      <c r="F264" s="18" t="s">
        <v>1694</v>
      </c>
      <c r="G264" s="1" t="n">
        <v>500</v>
      </c>
      <c r="H264" s="1" t="n">
        <f aca="false">IF(C264="B",1,2)</f>
        <v>1</v>
      </c>
      <c r="I264" s="1" t="n">
        <v>4</v>
      </c>
      <c r="J264" s="1" t="n">
        <v>16</v>
      </c>
      <c r="K264" s="1" t="s">
        <v>12</v>
      </c>
      <c r="L264" s="12"/>
    </row>
    <row r="265" customFormat="false" ht="12.75" hidden="false" customHeight="false" outlineLevel="0" collapsed="false">
      <c r="A265" s="18" t="s">
        <v>1876</v>
      </c>
      <c r="B265" s="12" t="s">
        <v>1877</v>
      </c>
      <c r="C265" s="18" t="s">
        <v>1426</v>
      </c>
      <c r="D265" s="1" t="n">
        <v>52</v>
      </c>
      <c r="E265" s="18" t="s">
        <v>1448</v>
      </c>
      <c r="F265" s="18" t="s">
        <v>1694</v>
      </c>
      <c r="G265" s="1" t="n">
        <v>500</v>
      </c>
      <c r="H265" s="1" t="n">
        <f aca="false">IF(C265="B",1,2)</f>
        <v>1</v>
      </c>
      <c r="I265" s="1" t="n">
        <v>4</v>
      </c>
      <c r="J265" s="1" t="n">
        <v>16</v>
      </c>
      <c r="K265" s="1" t="s">
        <v>12</v>
      </c>
      <c r="L265" s="12"/>
    </row>
    <row r="266" customFormat="false" ht="12.75" hidden="false" customHeight="false" outlineLevel="0" collapsed="false">
      <c r="A266" s="18" t="s">
        <v>1878</v>
      </c>
      <c r="B266" s="12" t="s">
        <v>1879</v>
      </c>
      <c r="C266" s="18" t="s">
        <v>1426</v>
      </c>
      <c r="D266" s="1" t="n">
        <v>15</v>
      </c>
      <c r="E266" s="18" t="s">
        <v>1437</v>
      </c>
      <c r="F266" s="18" t="s">
        <v>1694</v>
      </c>
      <c r="G266" s="1" t="n">
        <v>500</v>
      </c>
      <c r="H266" s="1" t="n">
        <f aca="false">IF(C266="B",1,2)</f>
        <v>1</v>
      </c>
      <c r="I266" s="1" t="n">
        <v>4</v>
      </c>
      <c r="J266" s="1" t="n">
        <v>16</v>
      </c>
      <c r="K266" s="1" t="s">
        <v>12</v>
      </c>
      <c r="L266" s="12"/>
    </row>
    <row r="267" customFormat="false" ht="12.75" hidden="false" customHeight="false" outlineLevel="0" collapsed="false">
      <c r="A267" s="18" t="s">
        <v>1880</v>
      </c>
      <c r="B267" s="12" t="s">
        <v>1881</v>
      </c>
      <c r="C267" s="18" t="s">
        <v>1426</v>
      </c>
      <c r="D267" s="1" t="n">
        <v>42</v>
      </c>
      <c r="E267" s="18" t="s">
        <v>17</v>
      </c>
      <c r="F267" s="18" t="s">
        <v>1694</v>
      </c>
      <c r="G267" s="1" t="n">
        <v>500</v>
      </c>
      <c r="H267" s="1" t="n">
        <f aca="false">IF(C267="B",1,2)</f>
        <v>1</v>
      </c>
      <c r="I267" s="1" t="n">
        <v>4</v>
      </c>
      <c r="J267" s="1" t="n">
        <v>16</v>
      </c>
      <c r="K267" s="1" t="s">
        <v>12</v>
      </c>
      <c r="L267" s="12"/>
    </row>
    <row r="268" customFormat="false" ht="12.75" hidden="false" customHeight="false" outlineLevel="0" collapsed="false">
      <c r="A268" s="18" t="s">
        <v>1882</v>
      </c>
      <c r="B268" s="12" t="s">
        <v>1883</v>
      </c>
      <c r="C268" s="18" t="s">
        <v>1426</v>
      </c>
      <c r="D268" s="1" t="n">
        <v>80</v>
      </c>
      <c r="E268" s="18" t="s">
        <v>17</v>
      </c>
      <c r="F268" s="18" t="s">
        <v>1694</v>
      </c>
      <c r="G268" s="1" t="n">
        <v>500</v>
      </c>
      <c r="H268" s="1" t="n">
        <f aca="false">IF(C268="B",1,2)</f>
        <v>1</v>
      </c>
      <c r="I268" s="1" t="n">
        <v>4</v>
      </c>
      <c r="J268" s="1" t="n">
        <v>16</v>
      </c>
      <c r="K268" s="1" t="s">
        <v>12</v>
      </c>
      <c r="L268" s="12"/>
    </row>
    <row r="269" customFormat="false" ht="12.75" hidden="false" customHeight="false" outlineLevel="0" collapsed="false">
      <c r="A269" s="18" t="s">
        <v>1884</v>
      </c>
      <c r="B269" s="12" t="s">
        <v>1885</v>
      </c>
      <c r="C269" s="18" t="s">
        <v>1426</v>
      </c>
      <c r="D269" s="1" t="n">
        <v>49</v>
      </c>
      <c r="E269" s="18" t="s">
        <v>1531</v>
      </c>
      <c r="F269" s="18" t="s">
        <v>1694</v>
      </c>
      <c r="G269" s="1" t="n">
        <v>500</v>
      </c>
      <c r="H269" s="1" t="n">
        <f aca="false">IF(C269="B",1,2)</f>
        <v>1</v>
      </c>
      <c r="I269" s="1" t="n">
        <v>4</v>
      </c>
      <c r="J269" s="1" t="n">
        <v>16</v>
      </c>
      <c r="K269" s="1" t="s">
        <v>12</v>
      </c>
      <c r="L269" s="12"/>
    </row>
    <row r="270" customFormat="false" ht="12.75" hidden="false" customHeight="false" outlineLevel="0" collapsed="false">
      <c r="A270" s="18" t="s">
        <v>1886</v>
      </c>
      <c r="B270" s="12" t="s">
        <v>1887</v>
      </c>
      <c r="C270" s="18" t="s">
        <v>1426</v>
      </c>
      <c r="D270" s="1" t="n">
        <v>145</v>
      </c>
      <c r="E270" s="18" t="s">
        <v>1437</v>
      </c>
      <c r="F270" s="18" t="s">
        <v>1694</v>
      </c>
      <c r="G270" s="1" t="n">
        <v>500</v>
      </c>
      <c r="H270" s="1" t="n">
        <f aca="false">IF(C270="B",1,2)</f>
        <v>1</v>
      </c>
      <c r="I270" s="1" t="n">
        <v>4</v>
      </c>
      <c r="J270" s="1" t="n">
        <v>16</v>
      </c>
      <c r="K270" s="1" t="s">
        <v>12</v>
      </c>
      <c r="L270" s="12"/>
    </row>
    <row r="271" customFormat="false" ht="12.75" hidden="false" customHeight="false" outlineLevel="0" collapsed="false">
      <c r="A271" s="18" t="s">
        <v>1888</v>
      </c>
      <c r="B271" s="12" t="s">
        <v>1885</v>
      </c>
      <c r="C271" s="18" t="s">
        <v>1426</v>
      </c>
      <c r="D271" s="1" t="n">
        <v>49</v>
      </c>
      <c r="E271" s="18" t="s">
        <v>1531</v>
      </c>
      <c r="F271" s="18" t="s">
        <v>1694</v>
      </c>
      <c r="G271" s="1" t="n">
        <v>500</v>
      </c>
      <c r="H271" s="1" t="n">
        <f aca="false">IF(C271="B",1,2)</f>
        <v>1</v>
      </c>
      <c r="I271" s="1" t="n">
        <v>4</v>
      </c>
      <c r="J271" s="1" t="n">
        <v>16</v>
      </c>
      <c r="K271" s="1" t="s">
        <v>12</v>
      </c>
      <c r="L271" s="12"/>
    </row>
    <row r="272" customFormat="false" ht="12.75" hidden="false" customHeight="false" outlineLevel="0" collapsed="false">
      <c r="A272" s="18" t="s">
        <v>1889</v>
      </c>
      <c r="B272" s="12" t="s">
        <v>1890</v>
      </c>
      <c r="C272" s="18" t="s">
        <v>1426</v>
      </c>
      <c r="D272" s="1" t="n">
        <v>91</v>
      </c>
      <c r="E272" s="18" t="s">
        <v>17</v>
      </c>
      <c r="F272" s="18" t="s">
        <v>1694</v>
      </c>
      <c r="G272" s="1" t="n">
        <v>500</v>
      </c>
      <c r="H272" s="1" t="n">
        <f aca="false">IF(C272="B",1,2)</f>
        <v>1</v>
      </c>
      <c r="I272" s="1" t="n">
        <v>4</v>
      </c>
      <c r="J272" s="1" t="n">
        <v>16</v>
      </c>
      <c r="K272" s="1" t="s">
        <v>12</v>
      </c>
      <c r="L272" s="12"/>
    </row>
    <row r="273" customFormat="false" ht="12.75" hidden="false" customHeight="false" outlineLevel="0" collapsed="false">
      <c r="A273" s="18" t="s">
        <v>1891</v>
      </c>
      <c r="B273" s="12" t="s">
        <v>1883</v>
      </c>
      <c r="C273" s="18" t="s">
        <v>1426</v>
      </c>
      <c r="D273" s="1" t="n">
        <v>123</v>
      </c>
      <c r="E273" s="18" t="s">
        <v>17</v>
      </c>
      <c r="F273" s="18" t="s">
        <v>1694</v>
      </c>
      <c r="G273" s="1" t="n">
        <v>500</v>
      </c>
      <c r="H273" s="1" t="n">
        <f aca="false">IF(C273="B",1,2)</f>
        <v>1</v>
      </c>
      <c r="I273" s="1" t="n">
        <v>4</v>
      </c>
      <c r="J273" s="1" t="n">
        <v>16</v>
      </c>
      <c r="K273" s="1" t="s">
        <v>12</v>
      </c>
      <c r="L273" s="12"/>
    </row>
    <row r="274" customFormat="false" ht="12.75" hidden="false" customHeight="false" outlineLevel="0" collapsed="false">
      <c r="A274" s="18" t="s">
        <v>1892</v>
      </c>
      <c r="B274" s="12" t="s">
        <v>1893</v>
      </c>
      <c r="C274" s="18" t="s">
        <v>1426</v>
      </c>
      <c r="D274" s="1" t="n">
        <v>66</v>
      </c>
      <c r="E274" s="18" t="s">
        <v>17</v>
      </c>
      <c r="F274" s="18" t="s">
        <v>1694</v>
      </c>
      <c r="G274" s="1" t="n">
        <v>500</v>
      </c>
      <c r="H274" s="1" t="n">
        <f aca="false">IF(C274="B",1,2)</f>
        <v>1</v>
      </c>
      <c r="I274" s="1" t="n">
        <v>4</v>
      </c>
      <c r="J274" s="1" t="n">
        <v>16</v>
      </c>
      <c r="K274" s="1" t="s">
        <v>12</v>
      </c>
      <c r="L274" s="12"/>
    </row>
    <row r="275" customFormat="false" ht="12.75" hidden="false" customHeight="false" outlineLevel="0" collapsed="false">
      <c r="A275" s="18" t="s">
        <v>1894</v>
      </c>
      <c r="B275" s="12" t="s">
        <v>1895</v>
      </c>
      <c r="C275" s="18" t="s">
        <v>1426</v>
      </c>
      <c r="D275" s="1" t="n">
        <v>39.62</v>
      </c>
      <c r="E275" s="18" t="s">
        <v>1429</v>
      </c>
      <c r="F275" s="18" t="s">
        <v>1694</v>
      </c>
      <c r="G275" s="1" t="n">
        <v>500</v>
      </c>
      <c r="H275" s="1" t="n">
        <f aca="false">IF(C275="B",1,2)</f>
        <v>1</v>
      </c>
      <c r="I275" s="1" t="n">
        <v>4</v>
      </c>
      <c r="J275" s="1" t="n">
        <v>16</v>
      </c>
      <c r="K275" s="1" t="s">
        <v>12</v>
      </c>
      <c r="L275" s="12"/>
    </row>
    <row r="276" customFormat="false" ht="12.75" hidden="false" customHeight="false" outlineLevel="0" collapsed="false">
      <c r="A276" s="18" t="s">
        <v>1896</v>
      </c>
      <c r="B276" s="12" t="s">
        <v>1897</v>
      </c>
      <c r="C276" s="18" t="s">
        <v>1426</v>
      </c>
      <c r="D276" s="1" t="n">
        <v>62</v>
      </c>
      <c r="E276" s="18" t="s">
        <v>1437</v>
      </c>
      <c r="F276" s="18" t="s">
        <v>1694</v>
      </c>
      <c r="G276" s="1" t="n">
        <v>500</v>
      </c>
      <c r="H276" s="1" t="n">
        <f aca="false">IF(C276="B",1,2)</f>
        <v>1</v>
      </c>
      <c r="I276" s="1" t="n">
        <v>4</v>
      </c>
      <c r="J276" s="1" t="n">
        <v>16</v>
      </c>
      <c r="K276" s="1" t="s">
        <v>12</v>
      </c>
      <c r="L276" s="12"/>
    </row>
    <row r="277" customFormat="false" ht="12.75" hidden="false" customHeight="false" outlineLevel="0" collapsed="false">
      <c r="A277" s="18" t="s">
        <v>1898</v>
      </c>
      <c r="B277" s="12" t="s">
        <v>1669</v>
      </c>
      <c r="C277" s="18" t="s">
        <v>1426</v>
      </c>
      <c r="D277" s="1" t="n">
        <v>25</v>
      </c>
      <c r="E277" s="18" t="s">
        <v>1448</v>
      </c>
      <c r="F277" s="18" t="s">
        <v>1694</v>
      </c>
      <c r="G277" s="1" t="n">
        <v>500</v>
      </c>
      <c r="H277" s="1" t="n">
        <f aca="false">IF(C277="B",1,2)</f>
        <v>1</v>
      </c>
      <c r="I277" s="1" t="n">
        <v>4</v>
      </c>
      <c r="J277" s="1" t="n">
        <v>16</v>
      </c>
      <c r="K277" s="1" t="s">
        <v>12</v>
      </c>
      <c r="L277" s="12"/>
    </row>
    <row r="278" customFormat="false" ht="12.75" hidden="false" customHeight="false" outlineLevel="0" collapsed="false">
      <c r="A278" s="18" t="s">
        <v>1899</v>
      </c>
      <c r="B278" s="12" t="s">
        <v>1669</v>
      </c>
      <c r="C278" s="18" t="s">
        <v>1426</v>
      </c>
      <c r="D278" s="1" t="n">
        <v>33</v>
      </c>
      <c r="E278" s="18" t="s">
        <v>1448</v>
      </c>
      <c r="F278" s="18" t="s">
        <v>1694</v>
      </c>
      <c r="G278" s="1" t="n">
        <v>500</v>
      </c>
      <c r="H278" s="1" t="n">
        <f aca="false">IF(C278="B",1,2)</f>
        <v>1</v>
      </c>
      <c r="I278" s="1" t="n">
        <v>4</v>
      </c>
      <c r="J278" s="1" t="n">
        <v>16</v>
      </c>
      <c r="K278" s="1" t="s">
        <v>12</v>
      </c>
      <c r="L278" s="12"/>
    </row>
    <row r="279" customFormat="false" ht="12.75" hidden="false" customHeight="false" outlineLevel="0" collapsed="false">
      <c r="A279" s="18" t="s">
        <v>1900</v>
      </c>
      <c r="B279" s="12" t="s">
        <v>1901</v>
      </c>
      <c r="C279" s="18" t="s">
        <v>1426</v>
      </c>
      <c r="D279" s="1" t="n">
        <v>60</v>
      </c>
      <c r="E279" s="18" t="s">
        <v>1448</v>
      </c>
      <c r="F279" s="18" t="s">
        <v>1694</v>
      </c>
      <c r="G279" s="1" t="n">
        <v>500</v>
      </c>
      <c r="H279" s="1" t="n">
        <f aca="false">IF(C279="B",1,2)</f>
        <v>1</v>
      </c>
      <c r="I279" s="1" t="n">
        <v>4</v>
      </c>
      <c r="J279" s="1" t="n">
        <v>16</v>
      </c>
      <c r="K279" s="1" t="s">
        <v>12</v>
      </c>
      <c r="L279" s="12"/>
    </row>
    <row r="280" customFormat="false" ht="12.75" hidden="false" customHeight="false" outlineLevel="0" collapsed="false">
      <c r="A280" s="18" t="s">
        <v>1902</v>
      </c>
      <c r="B280" s="12" t="s">
        <v>1903</v>
      </c>
      <c r="C280" s="18" t="s">
        <v>1426</v>
      </c>
      <c r="D280" s="1" t="n">
        <v>30.48</v>
      </c>
      <c r="E280" s="18" t="s">
        <v>17</v>
      </c>
      <c r="F280" s="18" t="s">
        <v>1694</v>
      </c>
      <c r="G280" s="1" t="n">
        <v>500</v>
      </c>
      <c r="H280" s="1" t="n">
        <f aca="false">IF(C280="B",1,2)</f>
        <v>1</v>
      </c>
      <c r="I280" s="1" t="n">
        <v>4</v>
      </c>
      <c r="J280" s="1" t="n">
        <v>16</v>
      </c>
      <c r="K280" s="1" t="s">
        <v>12</v>
      </c>
      <c r="L280" s="12"/>
    </row>
    <row r="281" customFormat="false" ht="12.75" hidden="false" customHeight="false" outlineLevel="0" collapsed="false">
      <c r="A281" s="11" t="s">
        <v>0</v>
      </c>
      <c r="B281" s="21" t="s">
        <v>959</v>
      </c>
      <c r="C281" s="11" t="s">
        <v>1420</v>
      </c>
      <c r="D281" s="11" t="s">
        <v>1421</v>
      </c>
      <c r="E281" s="11" t="s">
        <v>1422</v>
      </c>
      <c r="F281" s="11" t="s">
        <v>2</v>
      </c>
      <c r="G281" s="11" t="s">
        <v>3</v>
      </c>
      <c r="H281" s="11" t="s">
        <v>4</v>
      </c>
      <c r="I281" s="11" t="s">
        <v>5</v>
      </c>
      <c r="J281" s="11" t="s">
        <v>6</v>
      </c>
      <c r="K281" s="11" t="s">
        <v>7</v>
      </c>
      <c r="L281" s="12"/>
    </row>
    <row r="282" customFormat="false" ht="12.75" hidden="false" customHeight="false" outlineLevel="0" collapsed="false">
      <c r="A282" s="18" t="s">
        <v>1904</v>
      </c>
      <c r="B282" s="12" t="s">
        <v>1905</v>
      </c>
      <c r="C282" s="18" t="s">
        <v>1426</v>
      </c>
      <c r="D282" s="1" t="n">
        <v>50</v>
      </c>
      <c r="E282" s="18" t="s">
        <v>1531</v>
      </c>
      <c r="F282" s="18" t="s">
        <v>1694</v>
      </c>
      <c r="G282" s="1" t="n">
        <v>500</v>
      </c>
      <c r="H282" s="1" t="n">
        <f aca="false">IF(C282="B",1,2)</f>
        <v>1</v>
      </c>
      <c r="I282" s="1" t="n">
        <v>4</v>
      </c>
      <c r="J282" s="1" t="n">
        <v>16</v>
      </c>
      <c r="K282" s="1" t="s">
        <v>12</v>
      </c>
      <c r="L282" s="12"/>
    </row>
    <row r="283" customFormat="false" ht="12.75" hidden="false" customHeight="false" outlineLevel="0" collapsed="false">
      <c r="A283" s="18" t="s">
        <v>1906</v>
      </c>
      <c r="B283" s="12" t="s">
        <v>1907</v>
      </c>
      <c r="C283" s="18" t="s">
        <v>1426</v>
      </c>
      <c r="D283" s="1" t="n">
        <v>39.62</v>
      </c>
      <c r="E283" s="18" t="s">
        <v>1429</v>
      </c>
      <c r="F283" s="18" t="s">
        <v>1694</v>
      </c>
      <c r="G283" s="1" t="n">
        <v>500</v>
      </c>
      <c r="H283" s="1" t="n">
        <f aca="false">IF(C283="B",1,2)</f>
        <v>1</v>
      </c>
      <c r="I283" s="1" t="n">
        <v>4</v>
      </c>
      <c r="J283" s="1" t="n">
        <v>16</v>
      </c>
      <c r="K283" s="1" t="s">
        <v>12</v>
      </c>
      <c r="L283" s="12"/>
    </row>
    <row r="284" customFormat="false" ht="12.75" hidden="false" customHeight="false" outlineLevel="0" collapsed="false">
      <c r="A284" s="18" t="s">
        <v>1908</v>
      </c>
      <c r="B284" s="12" t="s">
        <v>1909</v>
      </c>
      <c r="C284" s="18" t="s">
        <v>1426</v>
      </c>
      <c r="D284" s="1" t="n">
        <v>97</v>
      </c>
      <c r="E284" s="18" t="s">
        <v>1429</v>
      </c>
      <c r="F284" s="18" t="s">
        <v>1694</v>
      </c>
      <c r="G284" s="1" t="n">
        <v>500</v>
      </c>
      <c r="H284" s="1" t="n">
        <f aca="false">IF(C284="B",1,2)</f>
        <v>1</v>
      </c>
      <c r="I284" s="1" t="n">
        <v>4</v>
      </c>
      <c r="J284" s="1" t="n">
        <v>16</v>
      </c>
      <c r="K284" s="1" t="s">
        <v>12</v>
      </c>
      <c r="L284" s="12"/>
    </row>
    <row r="285" customFormat="false" ht="12.75" hidden="false" customHeight="false" outlineLevel="0" collapsed="false">
      <c r="A285" s="18" t="s">
        <v>1910</v>
      </c>
      <c r="B285" s="12" t="s">
        <v>1911</v>
      </c>
      <c r="C285" s="18" t="s">
        <v>1426</v>
      </c>
      <c r="D285" s="1" t="n">
        <v>123</v>
      </c>
      <c r="E285" s="18" t="s">
        <v>17</v>
      </c>
      <c r="F285" s="18" t="s">
        <v>1694</v>
      </c>
      <c r="G285" s="1" t="n">
        <v>500</v>
      </c>
      <c r="H285" s="1" t="n">
        <f aca="false">IF(C285="B",1,2)</f>
        <v>1</v>
      </c>
      <c r="I285" s="1" t="n">
        <v>4</v>
      </c>
      <c r="J285" s="1" t="n">
        <v>16</v>
      </c>
      <c r="K285" s="1" t="s">
        <v>12</v>
      </c>
      <c r="L285" s="12"/>
    </row>
    <row r="286" customFormat="false" ht="12.75" hidden="false" customHeight="false" outlineLevel="0" collapsed="false">
      <c r="A286" s="18" t="s">
        <v>1912</v>
      </c>
      <c r="B286" s="12" t="s">
        <v>1913</v>
      </c>
      <c r="C286" s="18" t="s">
        <v>1426</v>
      </c>
      <c r="D286" s="1" t="n">
        <v>49</v>
      </c>
      <c r="E286" s="18" t="s">
        <v>17</v>
      </c>
      <c r="F286" s="18" t="s">
        <v>1694</v>
      </c>
      <c r="G286" s="1" t="n">
        <v>500</v>
      </c>
      <c r="H286" s="1" t="n">
        <f aca="false">IF(C286="B",1,2)</f>
        <v>1</v>
      </c>
      <c r="I286" s="1" t="n">
        <v>4</v>
      </c>
      <c r="J286" s="1" t="n">
        <v>16</v>
      </c>
      <c r="K286" s="1" t="s">
        <v>12</v>
      </c>
      <c r="L286" s="12"/>
    </row>
    <row r="287" customFormat="false" ht="12.75" hidden="false" customHeight="false" outlineLevel="0" collapsed="false">
      <c r="A287" s="18" t="s">
        <v>1914</v>
      </c>
      <c r="B287" s="12" t="s">
        <v>1915</v>
      </c>
      <c r="C287" s="18" t="s">
        <v>1426</v>
      </c>
      <c r="D287" s="1" t="n">
        <v>53</v>
      </c>
      <c r="E287" s="18" t="s">
        <v>1916</v>
      </c>
      <c r="F287" s="18" t="s">
        <v>1694</v>
      </c>
      <c r="G287" s="1" t="n">
        <v>500</v>
      </c>
      <c r="H287" s="1" t="n">
        <f aca="false">IF(C287="B",1,2)</f>
        <v>1</v>
      </c>
      <c r="I287" s="1" t="n">
        <v>4</v>
      </c>
      <c r="J287" s="1" t="n">
        <v>16</v>
      </c>
      <c r="K287" s="1" t="s">
        <v>12</v>
      </c>
      <c r="L287" s="12"/>
    </row>
    <row r="288" customFormat="false" ht="12.75" hidden="false" customHeight="false" outlineLevel="0" collapsed="false">
      <c r="A288" s="18" t="s">
        <v>1914</v>
      </c>
      <c r="B288" s="12" t="s">
        <v>1907</v>
      </c>
      <c r="C288" s="18" t="s">
        <v>1426</v>
      </c>
      <c r="D288" s="1" t="n">
        <v>60</v>
      </c>
      <c r="E288" s="18" t="s">
        <v>1531</v>
      </c>
      <c r="F288" s="18" t="s">
        <v>1694</v>
      </c>
      <c r="G288" s="1" t="n">
        <v>500</v>
      </c>
      <c r="H288" s="1" t="n">
        <f aca="false">IF(C288="B",1,2)</f>
        <v>1</v>
      </c>
      <c r="I288" s="1" t="n">
        <v>4</v>
      </c>
      <c r="J288" s="1" t="n">
        <v>16</v>
      </c>
      <c r="K288" s="1" t="s">
        <v>12</v>
      </c>
      <c r="L288" s="12"/>
    </row>
    <row r="289" customFormat="false" ht="12.75" hidden="false" customHeight="false" outlineLevel="0" collapsed="false">
      <c r="A289" s="18" t="s">
        <v>1917</v>
      </c>
      <c r="B289" s="12" t="s">
        <v>1918</v>
      </c>
      <c r="C289" s="18" t="s">
        <v>1426</v>
      </c>
      <c r="D289" s="1" t="n">
        <v>0</v>
      </c>
      <c r="E289" s="18" t="s">
        <v>17</v>
      </c>
      <c r="F289" s="18" t="s">
        <v>1694</v>
      </c>
      <c r="G289" s="1" t="n">
        <v>500</v>
      </c>
      <c r="H289" s="1" t="n">
        <f aca="false">IF(C289="B",1,2)</f>
        <v>1</v>
      </c>
      <c r="I289" s="1" t="n">
        <v>4</v>
      </c>
      <c r="J289" s="1" t="n">
        <v>16</v>
      </c>
      <c r="K289" s="1" t="s">
        <v>12</v>
      </c>
      <c r="L289" s="12"/>
    </row>
    <row r="290" customFormat="false" ht="12.75" hidden="false" customHeight="false" outlineLevel="0" collapsed="false">
      <c r="A290" s="18" t="s">
        <v>1435</v>
      </c>
      <c r="B290" s="12" t="s">
        <v>1919</v>
      </c>
      <c r="C290" s="18" t="s">
        <v>1426</v>
      </c>
      <c r="D290" s="1" t="n">
        <v>65</v>
      </c>
      <c r="E290" s="18" t="s">
        <v>1429</v>
      </c>
      <c r="F290" s="18" t="s">
        <v>1694</v>
      </c>
      <c r="G290" s="1" t="n">
        <v>500</v>
      </c>
      <c r="H290" s="1" t="n">
        <f aca="false">IF(C290="B",1,2)</f>
        <v>1</v>
      </c>
      <c r="I290" s="1" t="n">
        <v>4</v>
      </c>
      <c r="J290" s="1" t="n">
        <v>16</v>
      </c>
      <c r="K290" s="1" t="s">
        <v>12</v>
      </c>
      <c r="L290" s="12"/>
    </row>
    <row r="291" customFormat="false" ht="12.75" hidden="false" customHeight="false" outlineLevel="0" collapsed="false">
      <c r="A291" s="18" t="s">
        <v>1920</v>
      </c>
      <c r="B291" s="12" t="s">
        <v>1921</v>
      </c>
      <c r="C291" s="18" t="s">
        <v>1426</v>
      </c>
      <c r="D291" s="1" t="n">
        <v>46.02</v>
      </c>
      <c r="E291" s="18" t="s">
        <v>17</v>
      </c>
      <c r="F291" s="18" t="s">
        <v>1694</v>
      </c>
      <c r="G291" s="1" t="n">
        <v>500</v>
      </c>
      <c r="H291" s="1" t="n">
        <f aca="false">IF(C291="B",1,2)</f>
        <v>1</v>
      </c>
      <c r="I291" s="1" t="n">
        <v>4</v>
      </c>
      <c r="J291" s="1" t="n">
        <v>16</v>
      </c>
      <c r="K291" s="1" t="s">
        <v>12</v>
      </c>
      <c r="L291" s="12"/>
    </row>
    <row r="292" customFormat="false" ht="12.75" hidden="false" customHeight="false" outlineLevel="0" collapsed="false">
      <c r="A292" s="18" t="s">
        <v>1922</v>
      </c>
      <c r="B292" s="12" t="s">
        <v>1915</v>
      </c>
      <c r="C292" s="18" t="s">
        <v>1426</v>
      </c>
      <c r="D292" s="1" t="n">
        <v>33</v>
      </c>
      <c r="E292" s="18" t="s">
        <v>1531</v>
      </c>
      <c r="F292" s="18" t="s">
        <v>1694</v>
      </c>
      <c r="G292" s="1" t="n">
        <v>500</v>
      </c>
      <c r="H292" s="1" t="n">
        <f aca="false">IF(C292="B",1,2)</f>
        <v>1</v>
      </c>
      <c r="I292" s="1" t="n">
        <v>4</v>
      </c>
      <c r="J292" s="1" t="n">
        <v>16</v>
      </c>
      <c r="K292" s="1" t="s">
        <v>12</v>
      </c>
      <c r="L292" s="12"/>
    </row>
    <row r="293" customFormat="false" ht="12.75" hidden="false" customHeight="false" outlineLevel="0" collapsed="false">
      <c r="A293" s="18" t="s">
        <v>1923</v>
      </c>
      <c r="B293" s="12" t="s">
        <v>1924</v>
      </c>
      <c r="C293" s="18" t="s">
        <v>1426</v>
      </c>
      <c r="D293" s="1" t="n">
        <v>57.91</v>
      </c>
      <c r="E293" s="18" t="s">
        <v>1429</v>
      </c>
      <c r="F293" s="18" t="s">
        <v>1694</v>
      </c>
      <c r="G293" s="1" t="n">
        <v>500</v>
      </c>
      <c r="H293" s="1" t="n">
        <f aca="false">IF(C293="B",1,2)</f>
        <v>1</v>
      </c>
      <c r="I293" s="1" t="n">
        <v>4</v>
      </c>
      <c r="J293" s="1" t="n">
        <v>16</v>
      </c>
      <c r="K293" s="1" t="s">
        <v>12</v>
      </c>
      <c r="L293" s="12"/>
    </row>
    <row r="294" customFormat="false" ht="12.75" hidden="false" customHeight="false" outlineLevel="0" collapsed="false">
      <c r="A294" s="18" t="s">
        <v>1925</v>
      </c>
      <c r="B294" s="12" t="s">
        <v>1652</v>
      </c>
      <c r="C294" s="18" t="s">
        <v>1426</v>
      </c>
      <c r="D294" s="1" t="n">
        <v>39.62</v>
      </c>
      <c r="E294" s="18" t="s">
        <v>1429</v>
      </c>
      <c r="F294" s="18" t="s">
        <v>1694</v>
      </c>
      <c r="G294" s="1" t="n">
        <v>500</v>
      </c>
      <c r="H294" s="1" t="n">
        <f aca="false">IF(C294="B",1,2)</f>
        <v>1</v>
      </c>
      <c r="I294" s="1" t="n">
        <v>4</v>
      </c>
      <c r="J294" s="1" t="n">
        <v>16</v>
      </c>
      <c r="K294" s="1" t="s">
        <v>12</v>
      </c>
      <c r="L294" s="12"/>
    </row>
    <row r="295" customFormat="false" ht="12.75" hidden="false" customHeight="false" outlineLevel="0" collapsed="false">
      <c r="A295" s="18" t="s">
        <v>1926</v>
      </c>
      <c r="B295" s="12" t="s">
        <v>1927</v>
      </c>
      <c r="C295" s="18" t="s">
        <v>1426</v>
      </c>
      <c r="D295" s="1" t="n">
        <v>36</v>
      </c>
      <c r="E295" s="18" t="s">
        <v>1448</v>
      </c>
      <c r="F295" s="18" t="s">
        <v>1694</v>
      </c>
      <c r="G295" s="1" t="n">
        <v>500</v>
      </c>
      <c r="H295" s="1" t="n">
        <f aca="false">IF(C295="B",1,2)</f>
        <v>1</v>
      </c>
      <c r="I295" s="1" t="n">
        <v>4</v>
      </c>
      <c r="J295" s="1" t="n">
        <v>16</v>
      </c>
      <c r="K295" s="1" t="s">
        <v>12</v>
      </c>
      <c r="L295" s="12"/>
    </row>
    <row r="296" customFormat="false" ht="12.75" hidden="false" customHeight="false" outlineLevel="0" collapsed="false">
      <c r="A296" s="18" t="s">
        <v>1928</v>
      </c>
      <c r="B296" s="12" t="s">
        <v>972</v>
      </c>
      <c r="C296" s="18" t="s">
        <v>1426</v>
      </c>
      <c r="D296" s="1" t="n">
        <v>42</v>
      </c>
      <c r="E296" s="18" t="s">
        <v>1448</v>
      </c>
      <c r="F296" s="18" t="s">
        <v>1694</v>
      </c>
      <c r="G296" s="1" t="n">
        <v>500</v>
      </c>
      <c r="H296" s="1" t="n">
        <f aca="false">IF(C296="B",1,2)</f>
        <v>1</v>
      </c>
      <c r="I296" s="1" t="n">
        <v>4</v>
      </c>
      <c r="J296" s="1" t="n">
        <v>16</v>
      </c>
      <c r="K296" s="1" t="s">
        <v>12</v>
      </c>
      <c r="L296" s="12"/>
    </row>
    <row r="297" customFormat="false" ht="12.75" hidden="false" customHeight="false" outlineLevel="0" collapsed="false">
      <c r="A297" s="18" t="s">
        <v>1929</v>
      </c>
      <c r="B297" s="12" t="s">
        <v>1652</v>
      </c>
      <c r="C297" s="18" t="s">
        <v>1426</v>
      </c>
      <c r="D297" s="1" t="n">
        <v>39.62</v>
      </c>
      <c r="E297" s="18" t="s">
        <v>17</v>
      </c>
      <c r="F297" s="18" t="s">
        <v>1694</v>
      </c>
      <c r="G297" s="1" t="n">
        <v>500</v>
      </c>
      <c r="H297" s="1" t="n">
        <f aca="false">IF(C297="B",1,2)</f>
        <v>1</v>
      </c>
      <c r="I297" s="1" t="n">
        <v>4</v>
      </c>
      <c r="J297" s="1" t="n">
        <v>16</v>
      </c>
      <c r="K297" s="1" t="s">
        <v>12</v>
      </c>
      <c r="L297" s="12"/>
    </row>
    <row r="298" customFormat="false" ht="12.75" hidden="false" customHeight="false" outlineLevel="0" collapsed="false">
      <c r="A298" s="18" t="s">
        <v>1930</v>
      </c>
      <c r="B298" s="12" t="s">
        <v>1931</v>
      </c>
      <c r="C298" s="18" t="s">
        <v>1426</v>
      </c>
      <c r="D298" s="1" t="n">
        <v>36.58</v>
      </c>
      <c r="E298" s="18" t="s">
        <v>17</v>
      </c>
      <c r="F298" s="18" t="s">
        <v>1694</v>
      </c>
      <c r="G298" s="1" t="n">
        <v>500</v>
      </c>
      <c r="H298" s="1" t="n">
        <f aca="false">IF(C298="B",1,2)</f>
        <v>1</v>
      </c>
      <c r="I298" s="1" t="n">
        <v>4</v>
      </c>
      <c r="J298" s="1" t="n">
        <v>16</v>
      </c>
      <c r="K298" s="1" t="s">
        <v>12</v>
      </c>
      <c r="L298" s="12"/>
    </row>
    <row r="299" customFormat="false" ht="12.75" hidden="false" customHeight="false" outlineLevel="0" collapsed="false">
      <c r="A299" s="18" t="s">
        <v>1932</v>
      </c>
      <c r="B299" s="12" t="s">
        <v>1652</v>
      </c>
      <c r="C299" s="18" t="s">
        <v>1426</v>
      </c>
      <c r="D299" s="1" t="n">
        <v>36.58</v>
      </c>
      <c r="E299" s="18" t="s">
        <v>17</v>
      </c>
      <c r="F299" s="18" t="s">
        <v>1694</v>
      </c>
      <c r="G299" s="1" t="n">
        <v>500</v>
      </c>
      <c r="H299" s="1" t="n">
        <f aca="false">IF(C299="B",1,2)</f>
        <v>1</v>
      </c>
      <c r="I299" s="1" t="n">
        <v>4</v>
      </c>
      <c r="J299" s="1" t="n">
        <v>16</v>
      </c>
      <c r="K299" s="1" t="s">
        <v>12</v>
      </c>
      <c r="L299" s="12"/>
    </row>
    <row r="300" customFormat="false" ht="12.75" hidden="false" customHeight="false" outlineLevel="0" collapsed="false">
      <c r="A300" s="18" t="s">
        <v>1933</v>
      </c>
      <c r="B300" s="12" t="s">
        <v>1927</v>
      </c>
      <c r="C300" s="18" t="s">
        <v>1426</v>
      </c>
      <c r="D300" s="1" t="n">
        <v>46</v>
      </c>
      <c r="E300" s="18" t="s">
        <v>1448</v>
      </c>
      <c r="F300" s="18" t="s">
        <v>1694</v>
      </c>
      <c r="G300" s="1" t="n">
        <v>500</v>
      </c>
      <c r="H300" s="1" t="n">
        <f aca="false">IF(C300="B",1,2)</f>
        <v>1</v>
      </c>
      <c r="I300" s="1" t="n">
        <v>4</v>
      </c>
      <c r="J300" s="1" t="n">
        <v>16</v>
      </c>
      <c r="K300" s="1" t="s">
        <v>12</v>
      </c>
      <c r="L300" s="12"/>
    </row>
    <row r="301" customFormat="false" ht="12.75" hidden="false" customHeight="false" outlineLevel="0" collapsed="false">
      <c r="A301" s="18" t="s">
        <v>1934</v>
      </c>
      <c r="B301" s="12" t="s">
        <v>1652</v>
      </c>
      <c r="C301" s="18" t="s">
        <v>1426</v>
      </c>
      <c r="D301" s="1" t="n">
        <v>60.96</v>
      </c>
      <c r="E301" s="18" t="s">
        <v>1429</v>
      </c>
      <c r="F301" s="18" t="s">
        <v>1694</v>
      </c>
      <c r="G301" s="1" t="n">
        <v>500</v>
      </c>
      <c r="H301" s="1" t="n">
        <f aca="false">IF(C301="B",1,2)</f>
        <v>1</v>
      </c>
      <c r="I301" s="1" t="n">
        <v>4</v>
      </c>
      <c r="J301" s="1" t="n">
        <v>16</v>
      </c>
      <c r="K301" s="1" t="s">
        <v>12</v>
      </c>
      <c r="L301" s="12"/>
    </row>
    <row r="302" customFormat="false" ht="12.75" hidden="false" customHeight="false" outlineLevel="0" collapsed="false">
      <c r="A302" s="18" t="s">
        <v>1935</v>
      </c>
      <c r="B302" s="12" t="s">
        <v>1652</v>
      </c>
      <c r="C302" s="18" t="s">
        <v>1426</v>
      </c>
      <c r="D302" s="1" t="n">
        <v>0</v>
      </c>
      <c r="E302" s="18" t="s">
        <v>1429</v>
      </c>
      <c r="F302" s="18" t="s">
        <v>1694</v>
      </c>
      <c r="G302" s="1" t="n">
        <v>500</v>
      </c>
      <c r="H302" s="1" t="n">
        <f aca="false">IF(C302="B",1,2)</f>
        <v>1</v>
      </c>
      <c r="I302" s="1" t="n">
        <v>4</v>
      </c>
      <c r="J302" s="1" t="n">
        <v>16</v>
      </c>
      <c r="K302" s="1" t="s">
        <v>12</v>
      </c>
      <c r="L302" s="12"/>
    </row>
    <row r="303" customFormat="false" ht="12.75" hidden="false" customHeight="false" outlineLevel="0" collapsed="false">
      <c r="A303" s="18" t="s">
        <v>1936</v>
      </c>
      <c r="B303" s="12" t="s">
        <v>1927</v>
      </c>
      <c r="C303" s="18" t="s">
        <v>1426</v>
      </c>
      <c r="D303" s="1" t="n">
        <v>46</v>
      </c>
      <c r="E303" s="18" t="s">
        <v>1448</v>
      </c>
      <c r="F303" s="18" t="s">
        <v>1694</v>
      </c>
      <c r="G303" s="1" t="n">
        <v>500</v>
      </c>
      <c r="H303" s="1" t="n">
        <f aca="false">IF(C303="B",1,2)</f>
        <v>1</v>
      </c>
      <c r="I303" s="1" t="n">
        <v>4</v>
      </c>
      <c r="J303" s="1" t="n">
        <v>16</v>
      </c>
      <c r="K303" s="1" t="s">
        <v>12</v>
      </c>
      <c r="L303" s="12"/>
    </row>
    <row r="304" customFormat="false" ht="12.75" hidden="false" customHeight="false" outlineLevel="0" collapsed="false">
      <c r="A304" s="18" t="s">
        <v>1937</v>
      </c>
      <c r="B304" s="12" t="s">
        <v>1938</v>
      </c>
      <c r="C304" s="18" t="s">
        <v>1426</v>
      </c>
      <c r="D304" s="1" t="n">
        <v>60.96</v>
      </c>
      <c r="E304" s="18" t="s">
        <v>1429</v>
      </c>
      <c r="F304" s="18" t="s">
        <v>1694</v>
      </c>
      <c r="G304" s="1" t="n">
        <v>500</v>
      </c>
      <c r="H304" s="1" t="n">
        <f aca="false">IF(C304="B",1,2)</f>
        <v>1</v>
      </c>
      <c r="I304" s="1" t="n">
        <v>4</v>
      </c>
      <c r="J304" s="1" t="n">
        <v>16</v>
      </c>
      <c r="K304" s="1" t="s">
        <v>12</v>
      </c>
      <c r="L304" s="12"/>
    </row>
    <row r="305" customFormat="false" ht="12.75" hidden="false" customHeight="false" outlineLevel="0" collapsed="false">
      <c r="A305" s="18" t="s">
        <v>1939</v>
      </c>
      <c r="B305" s="12" t="s">
        <v>1938</v>
      </c>
      <c r="C305" s="18" t="s">
        <v>1426</v>
      </c>
      <c r="D305" s="1" t="n">
        <v>61.87</v>
      </c>
      <c r="E305" s="18" t="s">
        <v>1429</v>
      </c>
      <c r="F305" s="18" t="s">
        <v>1694</v>
      </c>
      <c r="G305" s="1" t="n">
        <v>500</v>
      </c>
      <c r="H305" s="1" t="n">
        <f aca="false">IF(C305="B",1,2)</f>
        <v>1</v>
      </c>
      <c r="I305" s="1" t="n">
        <v>4</v>
      </c>
      <c r="J305" s="1" t="n">
        <v>16</v>
      </c>
      <c r="K305" s="1" t="s">
        <v>12</v>
      </c>
      <c r="L305" s="12"/>
    </row>
    <row r="306" customFormat="false" ht="12.75" hidden="false" customHeight="false" outlineLevel="0" collapsed="false">
      <c r="A306" s="18" t="s">
        <v>1940</v>
      </c>
      <c r="B306" s="12" t="s">
        <v>1941</v>
      </c>
      <c r="C306" s="18" t="s">
        <v>1426</v>
      </c>
      <c r="D306" s="1" t="n">
        <v>30.5</v>
      </c>
      <c r="E306" s="18" t="s">
        <v>1429</v>
      </c>
      <c r="F306" s="18" t="s">
        <v>1694</v>
      </c>
      <c r="G306" s="1" t="n">
        <v>500</v>
      </c>
      <c r="H306" s="1" t="n">
        <f aca="false">IF(C306="B",1,2)</f>
        <v>1</v>
      </c>
      <c r="I306" s="1" t="n">
        <v>4</v>
      </c>
      <c r="J306" s="1" t="n">
        <v>16</v>
      </c>
      <c r="K306" s="1" t="s">
        <v>12</v>
      </c>
      <c r="L306" s="12"/>
    </row>
    <row r="307" customFormat="false" ht="12.75" hidden="false" customHeight="false" outlineLevel="0" collapsed="false">
      <c r="A307" s="18" t="s">
        <v>1942</v>
      </c>
      <c r="B307" s="12" t="s">
        <v>1941</v>
      </c>
      <c r="C307" s="18" t="s">
        <v>1426</v>
      </c>
      <c r="D307" s="1" t="n">
        <v>30.5</v>
      </c>
      <c r="E307" s="18" t="s">
        <v>1429</v>
      </c>
      <c r="F307" s="18" t="s">
        <v>1694</v>
      </c>
      <c r="G307" s="1" t="n">
        <v>500</v>
      </c>
      <c r="H307" s="1" t="n">
        <f aca="false">IF(C307="B",1,2)</f>
        <v>1</v>
      </c>
      <c r="I307" s="1" t="n">
        <v>4</v>
      </c>
      <c r="J307" s="1" t="n">
        <v>16</v>
      </c>
      <c r="K307" s="1" t="s">
        <v>12</v>
      </c>
      <c r="L307" s="12"/>
    </row>
    <row r="308" customFormat="false" ht="12.75" hidden="false" customHeight="false" outlineLevel="0" collapsed="false">
      <c r="A308" s="18" t="s">
        <v>1943</v>
      </c>
      <c r="B308" s="12" t="s">
        <v>1944</v>
      </c>
      <c r="C308" s="18" t="s">
        <v>1426</v>
      </c>
      <c r="D308" s="1" t="n">
        <v>80</v>
      </c>
      <c r="E308" s="18" t="s">
        <v>1429</v>
      </c>
      <c r="F308" s="18" t="s">
        <v>1694</v>
      </c>
      <c r="G308" s="1" t="n">
        <v>500</v>
      </c>
      <c r="H308" s="1" t="n">
        <f aca="false">IF(C308="B",1,2)</f>
        <v>1</v>
      </c>
      <c r="I308" s="1" t="n">
        <v>4</v>
      </c>
      <c r="J308" s="1" t="n">
        <v>16</v>
      </c>
      <c r="K308" s="1" t="s">
        <v>12</v>
      </c>
      <c r="L308" s="12"/>
    </row>
    <row r="309" customFormat="false" ht="12.75" hidden="false" customHeight="false" outlineLevel="0" collapsed="false">
      <c r="A309" s="18" t="s">
        <v>1945</v>
      </c>
      <c r="B309" s="12" t="s">
        <v>1678</v>
      </c>
      <c r="C309" s="18" t="s">
        <v>1426</v>
      </c>
      <c r="D309" s="1" t="n">
        <v>112</v>
      </c>
      <c r="E309" s="18" t="s">
        <v>1429</v>
      </c>
      <c r="F309" s="18" t="s">
        <v>1694</v>
      </c>
      <c r="G309" s="1" t="n">
        <v>500</v>
      </c>
      <c r="H309" s="1" t="n">
        <f aca="false">IF(C309="B",1,2)</f>
        <v>1</v>
      </c>
      <c r="I309" s="1" t="n">
        <v>4</v>
      </c>
      <c r="J309" s="1" t="n">
        <v>16</v>
      </c>
      <c r="K309" s="1" t="s">
        <v>12</v>
      </c>
      <c r="L309" s="12"/>
    </row>
    <row r="310" customFormat="false" ht="12.75" hidden="false" customHeight="false" outlineLevel="0" collapsed="false">
      <c r="A310" s="18" t="s">
        <v>1946</v>
      </c>
      <c r="B310" s="12" t="s">
        <v>1947</v>
      </c>
      <c r="C310" s="18" t="s">
        <v>1426</v>
      </c>
      <c r="D310" s="1" t="n">
        <v>68.58</v>
      </c>
      <c r="E310" s="18" t="s">
        <v>1429</v>
      </c>
      <c r="F310" s="18" t="s">
        <v>1694</v>
      </c>
      <c r="G310" s="1" t="n">
        <v>500</v>
      </c>
      <c r="H310" s="1" t="n">
        <f aca="false">IF(C310="B",1,2)</f>
        <v>1</v>
      </c>
      <c r="I310" s="1" t="n">
        <v>4</v>
      </c>
      <c r="J310" s="1" t="n">
        <v>16</v>
      </c>
      <c r="K310" s="1" t="s">
        <v>12</v>
      </c>
      <c r="L310" s="12"/>
    </row>
    <row r="311" customFormat="false" ht="12.75" hidden="false" customHeight="false" outlineLevel="0" collapsed="false">
      <c r="A311" s="18" t="s">
        <v>1948</v>
      </c>
      <c r="B311" s="12" t="s">
        <v>1947</v>
      </c>
      <c r="C311" s="18" t="s">
        <v>1426</v>
      </c>
      <c r="D311" s="1" t="n">
        <v>68.58</v>
      </c>
      <c r="E311" s="18" t="s">
        <v>1916</v>
      </c>
      <c r="F311" s="18" t="s">
        <v>1694</v>
      </c>
      <c r="G311" s="1" t="n">
        <v>500</v>
      </c>
      <c r="H311" s="1" t="n">
        <f aca="false">IF(C311="B",1,2)</f>
        <v>1</v>
      </c>
      <c r="I311" s="1" t="n">
        <v>4</v>
      </c>
      <c r="J311" s="1" t="n">
        <v>16</v>
      </c>
      <c r="K311" s="1" t="s">
        <v>12</v>
      </c>
      <c r="L311" s="12"/>
    </row>
    <row r="312" customFormat="false" ht="12.75" hidden="false" customHeight="false" outlineLevel="0" collapsed="false">
      <c r="A312" s="18" t="s">
        <v>1949</v>
      </c>
      <c r="B312" s="12" t="s">
        <v>1950</v>
      </c>
      <c r="C312" s="18" t="s">
        <v>1426</v>
      </c>
      <c r="D312" s="1" t="n">
        <v>51.82</v>
      </c>
      <c r="E312" s="18" t="s">
        <v>17</v>
      </c>
      <c r="F312" s="18" t="s">
        <v>1694</v>
      </c>
      <c r="G312" s="1" t="n">
        <v>500</v>
      </c>
      <c r="H312" s="1" t="n">
        <f aca="false">IF(C312="B",1,2)</f>
        <v>1</v>
      </c>
      <c r="I312" s="1" t="n">
        <v>4</v>
      </c>
      <c r="J312" s="1" t="n">
        <v>16</v>
      </c>
      <c r="K312" s="1" t="s">
        <v>12</v>
      </c>
      <c r="L312" s="12"/>
    </row>
    <row r="313" customFormat="false" ht="12.75" hidden="false" customHeight="false" outlineLevel="0" collapsed="false">
      <c r="A313" s="18" t="s">
        <v>1951</v>
      </c>
      <c r="B313" s="12" t="s">
        <v>1952</v>
      </c>
      <c r="C313" s="18" t="s">
        <v>1426</v>
      </c>
      <c r="D313" s="1" t="n">
        <v>68.88</v>
      </c>
      <c r="E313" s="18" t="s">
        <v>1429</v>
      </c>
      <c r="F313" s="18" t="s">
        <v>1694</v>
      </c>
      <c r="G313" s="1" t="n">
        <v>500</v>
      </c>
      <c r="H313" s="1" t="n">
        <f aca="false">IF(C313="B",1,2)</f>
        <v>1</v>
      </c>
      <c r="I313" s="1" t="n">
        <v>4</v>
      </c>
      <c r="J313" s="1" t="n">
        <v>16</v>
      </c>
      <c r="K313" s="1" t="s">
        <v>12</v>
      </c>
      <c r="L313" s="12"/>
    </row>
    <row r="314" customFormat="false" ht="12.75" hidden="false" customHeight="false" outlineLevel="0" collapsed="false">
      <c r="A314" s="18" t="s">
        <v>1953</v>
      </c>
      <c r="B314" s="12" t="s">
        <v>1952</v>
      </c>
      <c r="C314" s="18" t="s">
        <v>1426</v>
      </c>
      <c r="D314" s="1" t="n">
        <v>37.8</v>
      </c>
      <c r="E314" s="18" t="s">
        <v>17</v>
      </c>
      <c r="F314" s="18" t="s">
        <v>1694</v>
      </c>
      <c r="G314" s="1" t="n">
        <v>500</v>
      </c>
      <c r="H314" s="1" t="n">
        <f aca="false">IF(C314="B",1,2)</f>
        <v>1</v>
      </c>
      <c r="I314" s="1" t="n">
        <v>4</v>
      </c>
      <c r="J314" s="1" t="n">
        <v>16</v>
      </c>
      <c r="K314" s="1" t="s">
        <v>12</v>
      </c>
      <c r="L314" s="12"/>
    </row>
    <row r="315" customFormat="false" ht="12.75" hidden="false" customHeight="false" outlineLevel="0" collapsed="false">
      <c r="A315" s="18" t="s">
        <v>1954</v>
      </c>
      <c r="B315" s="12" t="s">
        <v>1944</v>
      </c>
      <c r="C315" s="18" t="s">
        <v>1426</v>
      </c>
      <c r="D315" s="1" t="n">
        <v>40.54</v>
      </c>
      <c r="E315" s="18" t="s">
        <v>17</v>
      </c>
      <c r="F315" s="18" t="s">
        <v>1694</v>
      </c>
      <c r="G315" s="1" t="n">
        <v>500</v>
      </c>
      <c r="H315" s="1" t="n">
        <f aca="false">IF(C315="B",1,2)</f>
        <v>1</v>
      </c>
      <c r="I315" s="1" t="n">
        <v>4</v>
      </c>
      <c r="J315" s="1" t="n">
        <v>16</v>
      </c>
      <c r="K315" s="1" t="s">
        <v>12</v>
      </c>
      <c r="L315" s="12"/>
    </row>
    <row r="316" customFormat="false" ht="12.75" hidden="false" customHeight="false" outlineLevel="0" collapsed="false">
      <c r="A316" s="18" t="s">
        <v>1955</v>
      </c>
      <c r="B316" s="12" t="s">
        <v>1956</v>
      </c>
      <c r="C316" s="18" t="s">
        <v>1426</v>
      </c>
      <c r="D316" s="1" t="n">
        <v>40</v>
      </c>
      <c r="E316" s="18" t="s">
        <v>17</v>
      </c>
      <c r="F316" s="18" t="s">
        <v>1694</v>
      </c>
      <c r="G316" s="1" t="n">
        <v>500</v>
      </c>
      <c r="H316" s="1" t="n">
        <f aca="false">IF(C316="B",1,2)</f>
        <v>1</v>
      </c>
      <c r="I316" s="1" t="n">
        <v>4</v>
      </c>
      <c r="J316" s="1" t="n">
        <v>16</v>
      </c>
      <c r="K316" s="1" t="s">
        <v>12</v>
      </c>
      <c r="L316" s="12"/>
    </row>
    <row r="317" customFormat="false" ht="12.75" hidden="false" customHeight="false" outlineLevel="0" collapsed="false">
      <c r="A317" s="18" t="s">
        <v>1957</v>
      </c>
      <c r="B317" s="12" t="s">
        <v>1958</v>
      </c>
      <c r="C317" s="18" t="s">
        <v>1426</v>
      </c>
      <c r="D317" s="1" t="n">
        <v>80</v>
      </c>
      <c r="E317" s="18" t="s">
        <v>17</v>
      </c>
      <c r="F317" s="18" t="s">
        <v>1694</v>
      </c>
      <c r="G317" s="1" t="n">
        <v>500</v>
      </c>
      <c r="H317" s="1" t="n">
        <f aca="false">IF(C317="B",1,2)</f>
        <v>1</v>
      </c>
      <c r="I317" s="1" t="n">
        <v>4</v>
      </c>
      <c r="J317" s="1" t="n">
        <v>16</v>
      </c>
      <c r="K317" s="1" t="s">
        <v>12</v>
      </c>
      <c r="L317" s="12"/>
    </row>
    <row r="318" customFormat="false" ht="12.75" hidden="false" customHeight="false" outlineLevel="0" collapsed="false">
      <c r="A318" s="18" t="s">
        <v>1959</v>
      </c>
      <c r="B318" s="12" t="s">
        <v>1960</v>
      </c>
      <c r="C318" s="18" t="s">
        <v>1426</v>
      </c>
      <c r="D318" s="1" t="n">
        <v>36.58</v>
      </c>
      <c r="E318" s="18" t="s">
        <v>17</v>
      </c>
      <c r="F318" s="18" t="s">
        <v>1694</v>
      </c>
      <c r="G318" s="1" t="n">
        <v>500</v>
      </c>
      <c r="H318" s="1" t="n">
        <f aca="false">IF(C318="B",1,2)</f>
        <v>1</v>
      </c>
      <c r="I318" s="1" t="n">
        <v>4</v>
      </c>
      <c r="J318" s="1" t="n">
        <v>16</v>
      </c>
      <c r="K318" s="1" t="s">
        <v>12</v>
      </c>
      <c r="L318" s="12"/>
    </row>
    <row r="319" customFormat="false" ht="12.75" hidden="false" customHeight="false" outlineLevel="0" collapsed="false">
      <c r="A319" s="18" t="s">
        <v>1961</v>
      </c>
      <c r="B319" s="12" t="s">
        <v>1962</v>
      </c>
      <c r="C319" s="18" t="s">
        <v>1426</v>
      </c>
      <c r="D319" s="1" t="n">
        <v>86</v>
      </c>
      <c r="E319" s="18" t="s">
        <v>1437</v>
      </c>
      <c r="F319" s="18" t="s">
        <v>1694</v>
      </c>
      <c r="G319" s="1" t="n">
        <v>500</v>
      </c>
      <c r="H319" s="1" t="n">
        <f aca="false">IF(C319="B",1,2)</f>
        <v>1</v>
      </c>
      <c r="I319" s="1" t="n">
        <v>4</v>
      </c>
      <c r="J319" s="1" t="n">
        <v>16</v>
      </c>
      <c r="K319" s="1" t="s">
        <v>12</v>
      </c>
      <c r="L319" s="12"/>
    </row>
    <row r="320" customFormat="false" ht="12.75" hidden="false" customHeight="false" outlineLevel="0" collapsed="false">
      <c r="A320" s="18" t="s">
        <v>1963</v>
      </c>
      <c r="B320" s="12" t="s">
        <v>1964</v>
      </c>
      <c r="C320" s="18" t="s">
        <v>1426</v>
      </c>
      <c r="D320" s="1" t="n">
        <v>60.96</v>
      </c>
      <c r="E320" s="18" t="s">
        <v>17</v>
      </c>
      <c r="F320" s="18" t="s">
        <v>1694</v>
      </c>
      <c r="G320" s="1" t="n">
        <v>500</v>
      </c>
      <c r="H320" s="1" t="n">
        <f aca="false">IF(C320="B",1,2)</f>
        <v>1</v>
      </c>
      <c r="I320" s="1" t="n">
        <v>4</v>
      </c>
      <c r="J320" s="1" t="n">
        <v>16</v>
      </c>
      <c r="K320" s="1" t="s">
        <v>12</v>
      </c>
      <c r="L320" s="12"/>
    </row>
    <row r="321" customFormat="false" ht="12.75" hidden="false" customHeight="false" outlineLevel="0" collapsed="false">
      <c r="A321" s="18" t="s">
        <v>1965</v>
      </c>
      <c r="B321" s="12" t="s">
        <v>1680</v>
      </c>
      <c r="C321" s="18" t="s">
        <v>1426</v>
      </c>
      <c r="D321" s="1" t="n">
        <v>24.38</v>
      </c>
      <c r="E321" s="18" t="s">
        <v>17</v>
      </c>
      <c r="F321" s="18" t="s">
        <v>1694</v>
      </c>
      <c r="G321" s="1" t="n">
        <v>500</v>
      </c>
      <c r="H321" s="1" t="n">
        <f aca="false">IF(C321="B",1,2)</f>
        <v>1</v>
      </c>
      <c r="I321" s="1" t="n">
        <v>4</v>
      </c>
      <c r="J321" s="1" t="n">
        <v>16</v>
      </c>
      <c r="K321" s="1" t="s">
        <v>12</v>
      </c>
      <c r="L321" s="12"/>
    </row>
    <row r="322" customFormat="false" ht="12.75" hidden="false" customHeight="false" outlineLevel="0" collapsed="false">
      <c r="A322" s="18" t="s">
        <v>1966</v>
      </c>
      <c r="B322" s="12" t="s">
        <v>1680</v>
      </c>
      <c r="C322" s="18" t="s">
        <v>1426</v>
      </c>
      <c r="D322" s="1" t="n">
        <v>64.01</v>
      </c>
      <c r="E322" s="18" t="s">
        <v>17</v>
      </c>
      <c r="F322" s="18" t="s">
        <v>1694</v>
      </c>
      <c r="G322" s="1" t="n">
        <v>500</v>
      </c>
      <c r="H322" s="1" t="n">
        <f aca="false">IF(C322="B",1,2)</f>
        <v>1</v>
      </c>
      <c r="I322" s="1" t="n">
        <v>4</v>
      </c>
      <c r="J322" s="1" t="n">
        <v>16</v>
      </c>
      <c r="K322" s="1" t="s">
        <v>12</v>
      </c>
      <c r="L322" s="12"/>
    </row>
    <row r="323" customFormat="false" ht="12.75" hidden="false" customHeight="false" outlineLevel="0" collapsed="false">
      <c r="A323" s="18" t="s">
        <v>1967</v>
      </c>
      <c r="B323" s="12" t="s">
        <v>1968</v>
      </c>
      <c r="C323" s="18" t="s">
        <v>1426</v>
      </c>
      <c r="D323" s="1" t="n">
        <v>124</v>
      </c>
      <c r="E323" s="18" t="s">
        <v>1429</v>
      </c>
      <c r="F323" s="18" t="s">
        <v>1694</v>
      </c>
      <c r="G323" s="1" t="n">
        <v>500</v>
      </c>
      <c r="H323" s="1" t="n">
        <f aca="false">IF(C323="B",1,2)</f>
        <v>1</v>
      </c>
      <c r="I323" s="1" t="n">
        <v>4</v>
      </c>
      <c r="J323" s="1" t="n">
        <v>16</v>
      </c>
      <c r="K323" s="1" t="s">
        <v>12</v>
      </c>
      <c r="L323" s="12"/>
    </row>
    <row r="324" customFormat="false" ht="12.75" hidden="false" customHeight="false" outlineLevel="0" collapsed="false">
      <c r="A324" s="18" t="s">
        <v>1969</v>
      </c>
      <c r="B324" s="12" t="s">
        <v>1581</v>
      </c>
      <c r="C324" s="18" t="s">
        <v>1426</v>
      </c>
      <c r="D324" s="1" t="n">
        <v>60</v>
      </c>
      <c r="E324" s="18" t="s">
        <v>1531</v>
      </c>
      <c r="F324" s="18" t="s">
        <v>1694</v>
      </c>
      <c r="G324" s="1" t="n">
        <v>500</v>
      </c>
      <c r="H324" s="1" t="n">
        <f aca="false">IF(C324="B",1,2)</f>
        <v>1</v>
      </c>
      <c r="I324" s="1" t="n">
        <v>4</v>
      </c>
      <c r="J324" s="1" t="n">
        <v>16</v>
      </c>
      <c r="K324" s="1" t="s">
        <v>12</v>
      </c>
      <c r="L324" s="12"/>
    </row>
    <row r="325" customFormat="false" ht="12.75" hidden="false" customHeight="false" outlineLevel="0" collapsed="false">
      <c r="A325" s="18" t="s">
        <v>1970</v>
      </c>
      <c r="B325" s="12" t="s">
        <v>1581</v>
      </c>
      <c r="C325" s="18" t="s">
        <v>1426</v>
      </c>
      <c r="D325" s="1" t="n">
        <v>76.4</v>
      </c>
      <c r="E325" s="18" t="s">
        <v>17</v>
      </c>
      <c r="F325" s="18" t="s">
        <v>1694</v>
      </c>
      <c r="G325" s="1" t="n">
        <v>500</v>
      </c>
      <c r="H325" s="1" t="n">
        <f aca="false">IF(C325="B",1,2)</f>
        <v>1</v>
      </c>
      <c r="I325" s="1" t="n">
        <v>4</v>
      </c>
      <c r="J325" s="1" t="n">
        <v>16</v>
      </c>
      <c r="K325" s="1" t="s">
        <v>12</v>
      </c>
      <c r="L325" s="12"/>
    </row>
    <row r="326" customFormat="false" ht="12.75" hidden="false" customHeight="false" outlineLevel="0" collapsed="false">
      <c r="A326" s="18" t="s">
        <v>1971</v>
      </c>
      <c r="B326" s="12" t="s">
        <v>1972</v>
      </c>
      <c r="C326" s="18" t="s">
        <v>1426</v>
      </c>
      <c r="D326" s="1" t="n">
        <v>172</v>
      </c>
      <c r="E326" s="18" t="s">
        <v>1437</v>
      </c>
      <c r="F326" s="18" t="s">
        <v>1694</v>
      </c>
      <c r="G326" s="1" t="n">
        <v>500</v>
      </c>
      <c r="H326" s="1" t="n">
        <f aca="false">IF(C326="B",1,2)</f>
        <v>1</v>
      </c>
      <c r="I326" s="1" t="n">
        <v>4</v>
      </c>
      <c r="J326" s="1" t="n">
        <v>16</v>
      </c>
      <c r="K326" s="1" t="s">
        <v>12</v>
      </c>
      <c r="L326" s="12"/>
    </row>
    <row r="327" customFormat="false" ht="12.75" hidden="false" customHeight="false" outlineLevel="0" collapsed="false">
      <c r="A327" s="18" t="s">
        <v>1973</v>
      </c>
      <c r="B327" s="12" t="s">
        <v>1974</v>
      </c>
      <c r="C327" s="18" t="s">
        <v>1426</v>
      </c>
      <c r="D327" s="1" t="n">
        <v>81.38</v>
      </c>
      <c r="E327" s="18" t="s">
        <v>17</v>
      </c>
      <c r="F327" s="18" t="s">
        <v>1694</v>
      </c>
      <c r="G327" s="1" t="n">
        <v>500</v>
      </c>
      <c r="H327" s="1" t="n">
        <f aca="false">IF(C327="B",1,2)</f>
        <v>1</v>
      </c>
      <c r="I327" s="1" t="n">
        <v>4</v>
      </c>
      <c r="J327" s="1" t="n">
        <v>16</v>
      </c>
      <c r="K327" s="1" t="s">
        <v>12</v>
      </c>
      <c r="L327" s="12"/>
    </row>
    <row r="328" customFormat="false" ht="12.75" hidden="false" customHeight="false" outlineLevel="0" collapsed="false">
      <c r="A328" s="18" t="s">
        <v>1975</v>
      </c>
      <c r="B328" s="12" t="s">
        <v>1581</v>
      </c>
      <c r="C328" s="18" t="s">
        <v>1426</v>
      </c>
      <c r="D328" s="1" t="n">
        <v>112</v>
      </c>
      <c r="E328" s="18" t="s">
        <v>1437</v>
      </c>
      <c r="F328" s="18" t="s">
        <v>1694</v>
      </c>
      <c r="G328" s="1" t="n">
        <v>500</v>
      </c>
      <c r="H328" s="1" t="n">
        <f aca="false">IF(C328="B",1,2)</f>
        <v>1</v>
      </c>
      <c r="I328" s="1" t="n">
        <v>4</v>
      </c>
      <c r="J328" s="1" t="n">
        <v>16</v>
      </c>
      <c r="K328" s="1" t="s">
        <v>12</v>
      </c>
      <c r="L328" s="12"/>
    </row>
    <row r="329" customFormat="false" ht="12.75" hidden="false" customHeight="false" outlineLevel="0" collapsed="false">
      <c r="A329" s="18" t="s">
        <v>1435</v>
      </c>
      <c r="B329" s="12" t="s">
        <v>1581</v>
      </c>
      <c r="C329" s="18" t="s">
        <v>1426</v>
      </c>
      <c r="D329" s="1" t="n">
        <v>63</v>
      </c>
      <c r="E329" s="18" t="s">
        <v>17</v>
      </c>
      <c r="F329" s="18" t="s">
        <v>1694</v>
      </c>
      <c r="G329" s="1" t="n">
        <v>500</v>
      </c>
      <c r="H329" s="1" t="n">
        <f aca="false">IF(C329="B",1,2)</f>
        <v>1</v>
      </c>
      <c r="I329" s="1" t="n">
        <v>4</v>
      </c>
      <c r="J329" s="1" t="n">
        <v>16</v>
      </c>
      <c r="K329" s="1" t="s">
        <v>12</v>
      </c>
      <c r="L329" s="12"/>
    </row>
    <row r="330" customFormat="false" ht="12.75" hidden="false" customHeight="false" outlineLevel="0" collapsed="false">
      <c r="A330" s="18" t="s">
        <v>1976</v>
      </c>
      <c r="B330" s="12" t="s">
        <v>1583</v>
      </c>
      <c r="C330" s="18" t="s">
        <v>1426</v>
      </c>
      <c r="D330" s="1" t="n">
        <v>72</v>
      </c>
      <c r="E330" s="18" t="s">
        <v>17</v>
      </c>
      <c r="F330" s="18" t="s">
        <v>1694</v>
      </c>
      <c r="G330" s="1" t="n">
        <v>500</v>
      </c>
      <c r="H330" s="1" t="n">
        <f aca="false">IF(C330="B",1,2)</f>
        <v>1</v>
      </c>
      <c r="I330" s="1" t="n">
        <v>4</v>
      </c>
      <c r="J330" s="1" t="n">
        <v>16</v>
      </c>
      <c r="K330" s="1" t="s">
        <v>12</v>
      </c>
      <c r="L330" s="12"/>
    </row>
    <row r="331" customFormat="false" ht="12.75" hidden="false" customHeight="false" outlineLevel="0" collapsed="false">
      <c r="A331" s="18" t="s">
        <v>1977</v>
      </c>
      <c r="B331" s="12" t="s">
        <v>1687</v>
      </c>
      <c r="C331" s="18" t="s">
        <v>1426</v>
      </c>
      <c r="D331" s="1" t="n">
        <v>37</v>
      </c>
      <c r="E331" s="18" t="s">
        <v>1531</v>
      </c>
      <c r="F331" s="18" t="s">
        <v>1694</v>
      </c>
      <c r="G331" s="1" t="n">
        <v>500</v>
      </c>
      <c r="H331" s="1" t="n">
        <f aca="false">IF(C331="B",1,2)</f>
        <v>1</v>
      </c>
      <c r="I331" s="1" t="n">
        <v>4</v>
      </c>
      <c r="J331" s="1" t="n">
        <v>16</v>
      </c>
      <c r="K331" s="1" t="s">
        <v>12</v>
      </c>
      <c r="L331" s="12"/>
    </row>
    <row r="332" customFormat="false" ht="12.75" hidden="false" customHeight="false" outlineLevel="0" collapsed="false">
      <c r="A332" s="18" t="s">
        <v>1978</v>
      </c>
      <c r="B332" s="12" t="s">
        <v>1979</v>
      </c>
      <c r="C332" s="18" t="s">
        <v>1426</v>
      </c>
      <c r="D332" s="1" t="n">
        <v>0</v>
      </c>
      <c r="E332" s="18" t="s">
        <v>1448</v>
      </c>
      <c r="F332" s="18" t="s">
        <v>34</v>
      </c>
      <c r="G332" s="1" t="n">
        <v>500</v>
      </c>
      <c r="H332" s="1" t="n">
        <f aca="false">IF(C332="B",1,2)</f>
        <v>1</v>
      </c>
      <c r="I332" s="1" t="n">
        <v>4</v>
      </c>
      <c r="J332" s="1" t="n">
        <v>16</v>
      </c>
      <c r="K332" s="1" t="s">
        <v>12</v>
      </c>
      <c r="L332" s="12" t="s">
        <v>17</v>
      </c>
    </row>
    <row r="333" customFormat="false" ht="12.75" hidden="false" customHeight="false" outlineLevel="0" collapsed="false">
      <c r="A333" s="18" t="s">
        <v>1980</v>
      </c>
      <c r="B333" s="12" t="s">
        <v>1979</v>
      </c>
      <c r="C333" s="18" t="s">
        <v>1426</v>
      </c>
      <c r="D333" s="1" t="n">
        <v>100</v>
      </c>
      <c r="E333" s="18" t="s">
        <v>1448</v>
      </c>
      <c r="F333" s="18" t="s">
        <v>34</v>
      </c>
      <c r="G333" s="1" t="n">
        <v>500</v>
      </c>
      <c r="H333" s="1" t="n">
        <f aca="false">IF(C333="B",1,2)</f>
        <v>1</v>
      </c>
      <c r="I333" s="1" t="n">
        <v>4</v>
      </c>
      <c r="J333" s="1" t="n">
        <v>16</v>
      </c>
      <c r="K333" s="1" t="s">
        <v>12</v>
      </c>
      <c r="L333" s="12" t="s">
        <v>17</v>
      </c>
    </row>
    <row r="334" customFormat="false" ht="12.75" hidden="false" customHeight="false" outlineLevel="0" collapsed="false">
      <c r="A334" s="18" t="s">
        <v>1981</v>
      </c>
      <c r="B334" s="12" t="s">
        <v>1982</v>
      </c>
      <c r="C334" s="18" t="s">
        <v>1426</v>
      </c>
      <c r="D334" s="1" t="n">
        <v>72</v>
      </c>
      <c r="E334" s="18" t="s">
        <v>1448</v>
      </c>
      <c r="F334" s="18" t="s">
        <v>34</v>
      </c>
      <c r="G334" s="1" t="n">
        <v>500</v>
      </c>
      <c r="H334" s="1" t="n">
        <f aca="false">IF(C334="B",1,2)</f>
        <v>1</v>
      </c>
      <c r="I334" s="1" t="n">
        <v>4</v>
      </c>
      <c r="J334" s="1" t="n">
        <v>16</v>
      </c>
      <c r="K334" s="1" t="s">
        <v>12</v>
      </c>
      <c r="L334" s="12" t="s">
        <v>17</v>
      </c>
    </row>
    <row r="335" customFormat="false" ht="12.75" hidden="false" customHeight="false" outlineLevel="0" collapsed="false">
      <c r="A335" s="18" t="s">
        <v>1983</v>
      </c>
      <c r="B335" s="12" t="s">
        <v>1984</v>
      </c>
      <c r="C335" s="18" t="s">
        <v>1426</v>
      </c>
      <c r="D335" s="1" t="n">
        <v>79</v>
      </c>
      <c r="E335" s="18" t="s">
        <v>1531</v>
      </c>
      <c r="F335" s="18" t="s">
        <v>34</v>
      </c>
      <c r="G335" s="1" t="n">
        <v>500</v>
      </c>
      <c r="H335" s="1" t="n">
        <f aca="false">IF(C335="B",1,2)</f>
        <v>1</v>
      </c>
      <c r="I335" s="1" t="n">
        <v>4</v>
      </c>
      <c r="J335" s="1" t="n">
        <v>16</v>
      </c>
      <c r="K335" s="1" t="s">
        <v>12</v>
      </c>
      <c r="L335" s="12" t="s">
        <v>17</v>
      </c>
    </row>
    <row r="336" customFormat="false" ht="12.75" hidden="false" customHeight="false" outlineLevel="0" collapsed="false">
      <c r="A336" s="18" t="s">
        <v>1985</v>
      </c>
      <c r="B336" s="12" t="s">
        <v>1526</v>
      </c>
      <c r="C336" s="18" t="s">
        <v>1426</v>
      </c>
      <c r="D336" s="1" t="n">
        <v>36.58</v>
      </c>
      <c r="E336" s="18" t="s">
        <v>1429</v>
      </c>
      <c r="F336" s="18" t="s">
        <v>34</v>
      </c>
      <c r="G336" s="1" t="n">
        <v>500</v>
      </c>
      <c r="H336" s="1" t="n">
        <f aca="false">IF(C336="B",1,2)</f>
        <v>1</v>
      </c>
      <c r="I336" s="1" t="n">
        <v>4</v>
      </c>
      <c r="J336" s="1" t="n">
        <v>16</v>
      </c>
      <c r="K336" s="1" t="s">
        <v>12</v>
      </c>
      <c r="L336" s="12" t="s">
        <v>17</v>
      </c>
    </row>
    <row r="337" customFormat="false" ht="12.75" hidden="false" customHeight="false" outlineLevel="0" collapsed="false">
      <c r="A337" s="11" t="s">
        <v>0</v>
      </c>
      <c r="B337" s="21" t="s">
        <v>959</v>
      </c>
      <c r="C337" s="11" t="s">
        <v>1420</v>
      </c>
      <c r="D337" s="11" t="s">
        <v>1421</v>
      </c>
      <c r="E337" s="11" t="s">
        <v>1422</v>
      </c>
      <c r="F337" s="11" t="s">
        <v>2</v>
      </c>
      <c r="G337" s="11" t="s">
        <v>3</v>
      </c>
      <c r="H337" s="11" t="s">
        <v>4</v>
      </c>
      <c r="I337" s="11" t="s">
        <v>5</v>
      </c>
      <c r="J337" s="11" t="s">
        <v>6</v>
      </c>
      <c r="K337" s="11" t="s">
        <v>7</v>
      </c>
      <c r="L337" s="12"/>
    </row>
    <row r="338" customFormat="false" ht="12.75" hidden="false" customHeight="false" outlineLevel="0" collapsed="false">
      <c r="A338" s="18" t="s">
        <v>1986</v>
      </c>
      <c r="B338" s="12" t="s">
        <v>1526</v>
      </c>
      <c r="C338" s="18" t="s">
        <v>1426</v>
      </c>
      <c r="D338" s="1" t="n">
        <v>36.89</v>
      </c>
      <c r="E338" s="18" t="s">
        <v>1429</v>
      </c>
      <c r="F338" s="18" t="s">
        <v>34</v>
      </c>
      <c r="G338" s="1" t="n">
        <v>500</v>
      </c>
      <c r="H338" s="1" t="n">
        <f aca="false">IF(C338="B",1,2)</f>
        <v>1</v>
      </c>
      <c r="I338" s="1" t="n">
        <v>4</v>
      </c>
      <c r="J338" s="1" t="n">
        <v>16</v>
      </c>
      <c r="K338" s="1" t="s">
        <v>12</v>
      </c>
      <c r="L338" s="12" t="s">
        <v>17</v>
      </c>
    </row>
    <row r="339" customFormat="false" ht="12.75" hidden="false" customHeight="false" outlineLevel="0" collapsed="false">
      <c r="A339" s="18" t="s">
        <v>1987</v>
      </c>
      <c r="B339" s="12" t="s">
        <v>1434</v>
      </c>
      <c r="C339" s="18" t="s">
        <v>1988</v>
      </c>
      <c r="D339" s="1" t="n">
        <v>18.29</v>
      </c>
      <c r="E339" s="18" t="s">
        <v>17</v>
      </c>
      <c r="F339" s="18" t="s">
        <v>891</v>
      </c>
      <c r="G339" s="1" t="n">
        <v>0</v>
      </c>
      <c r="H339" s="1" t="n">
        <f aca="false">IF(C339="B",1,2)</f>
        <v>2</v>
      </c>
      <c r="I339" s="1" t="n">
        <v>6</v>
      </c>
      <c r="J339" s="1" t="n">
        <f aca="false">IF(AND(H339=1,I339=6),18,15)</f>
        <v>15</v>
      </c>
      <c r="K339" s="1" t="str">
        <f aca="false">IF(J339=18,"Highest","High")</f>
        <v>High</v>
      </c>
      <c r="L339" s="12" t="s">
        <v>17</v>
      </c>
    </row>
    <row r="340" customFormat="false" ht="12.75" hidden="false" customHeight="false" outlineLevel="0" collapsed="false">
      <c r="A340" s="18" t="s">
        <v>1989</v>
      </c>
      <c r="B340" s="12" t="s">
        <v>1990</v>
      </c>
      <c r="C340" s="18" t="s">
        <v>1988</v>
      </c>
      <c r="D340" s="1" t="n">
        <v>60.96</v>
      </c>
      <c r="E340" s="18" t="s">
        <v>1491</v>
      </c>
      <c r="F340" s="18" t="s">
        <v>891</v>
      </c>
      <c r="G340" s="1" t="n">
        <v>0</v>
      </c>
      <c r="H340" s="1" t="n">
        <f aca="false">IF(C340="B",1,2)</f>
        <v>2</v>
      </c>
      <c r="I340" s="1" t="n">
        <v>6</v>
      </c>
      <c r="J340" s="1" t="n">
        <f aca="false">IF(AND(H340=1,I340=6),18,15)</f>
        <v>15</v>
      </c>
      <c r="K340" s="1" t="str">
        <f aca="false">IF(J340=18,"Highest","High")</f>
        <v>High</v>
      </c>
      <c r="L340" s="12" t="s">
        <v>1492</v>
      </c>
    </row>
    <row r="341" customFormat="false" ht="12.75" hidden="false" customHeight="false" outlineLevel="0" collapsed="false">
      <c r="A341" s="18" t="s">
        <v>1991</v>
      </c>
      <c r="B341" s="12" t="s">
        <v>1436</v>
      </c>
      <c r="C341" s="18" t="s">
        <v>1988</v>
      </c>
      <c r="D341" s="1" t="n">
        <v>60.96</v>
      </c>
      <c r="E341" s="18" t="s">
        <v>17</v>
      </c>
      <c r="F341" s="18" t="s">
        <v>891</v>
      </c>
      <c r="G341" s="1" t="n">
        <v>0</v>
      </c>
      <c r="H341" s="1" t="n">
        <f aca="false">IF(C341="B",1,2)</f>
        <v>2</v>
      </c>
      <c r="I341" s="1" t="n">
        <v>6</v>
      </c>
      <c r="J341" s="1" t="n">
        <f aca="false">IF(AND(H341=1,I341=6),18,15)</f>
        <v>15</v>
      </c>
      <c r="K341" s="1" t="str">
        <f aca="false">IF(J341=18,"Highest","High")</f>
        <v>High</v>
      </c>
      <c r="L341" s="12" t="s">
        <v>17</v>
      </c>
    </row>
    <row r="342" customFormat="false" ht="12.75" hidden="false" customHeight="false" outlineLevel="0" collapsed="false">
      <c r="A342" s="18" t="s">
        <v>1992</v>
      </c>
      <c r="B342" s="12" t="s">
        <v>1993</v>
      </c>
      <c r="C342" s="18" t="s">
        <v>1988</v>
      </c>
      <c r="D342" s="1" t="n">
        <v>91.44</v>
      </c>
      <c r="E342" s="18" t="s">
        <v>17</v>
      </c>
      <c r="F342" s="18" t="s">
        <v>891</v>
      </c>
      <c r="G342" s="1" t="n">
        <v>0</v>
      </c>
      <c r="H342" s="1" t="n">
        <f aca="false">IF(C342="B",1,2)</f>
        <v>2</v>
      </c>
      <c r="I342" s="1" t="n">
        <v>6</v>
      </c>
      <c r="J342" s="1" t="n">
        <f aca="false">IF(AND(H342=1,I342=6),18,15)</f>
        <v>15</v>
      </c>
      <c r="K342" s="1" t="str">
        <f aca="false">IF(J342=18,"Highest","High")</f>
        <v>High</v>
      </c>
      <c r="L342" s="12" t="s">
        <v>17</v>
      </c>
    </row>
    <row r="343" customFormat="false" ht="12.75" hidden="false" customHeight="false" outlineLevel="0" collapsed="false">
      <c r="A343" s="18" t="s">
        <v>1994</v>
      </c>
      <c r="B343" s="12" t="s">
        <v>1995</v>
      </c>
      <c r="C343" s="18" t="s">
        <v>1988</v>
      </c>
      <c r="D343" s="1" t="n">
        <v>53.64</v>
      </c>
      <c r="E343" s="18" t="s">
        <v>17</v>
      </c>
      <c r="F343" s="18" t="s">
        <v>891</v>
      </c>
      <c r="G343" s="1" t="n">
        <v>0</v>
      </c>
      <c r="H343" s="1" t="n">
        <f aca="false">IF(C343="B",1,2)</f>
        <v>2</v>
      </c>
      <c r="I343" s="1" t="n">
        <v>6</v>
      </c>
      <c r="J343" s="1" t="n">
        <f aca="false">IF(AND(H343=1,I343=6),18,15)</f>
        <v>15</v>
      </c>
      <c r="K343" s="1" t="str">
        <f aca="false">IF(J343=18,"Highest","High")</f>
        <v>High</v>
      </c>
      <c r="L343" s="12" t="s">
        <v>1996</v>
      </c>
    </row>
    <row r="344" customFormat="false" ht="12.75" hidden="false" customHeight="false" outlineLevel="0" collapsed="false">
      <c r="A344" s="18" t="s">
        <v>1997</v>
      </c>
      <c r="B344" s="12" t="s">
        <v>1998</v>
      </c>
      <c r="C344" s="18" t="s">
        <v>1988</v>
      </c>
      <c r="D344" s="1" t="n">
        <v>90</v>
      </c>
      <c r="E344" s="18" t="s">
        <v>17</v>
      </c>
      <c r="F344" s="18" t="s">
        <v>891</v>
      </c>
      <c r="G344" s="1" t="n">
        <v>0</v>
      </c>
      <c r="H344" s="1" t="n">
        <f aca="false">IF(C344="B",1,2)</f>
        <v>2</v>
      </c>
      <c r="I344" s="1" t="n">
        <v>6</v>
      </c>
      <c r="J344" s="1" t="n">
        <f aca="false">IF(AND(H344=1,I344=6),18,15)</f>
        <v>15</v>
      </c>
      <c r="K344" s="1" t="str">
        <f aca="false">IF(J344=18,"Highest","High")</f>
        <v>High</v>
      </c>
      <c r="L344" s="12" t="s">
        <v>17</v>
      </c>
    </row>
    <row r="345" customFormat="false" ht="12.75" hidden="false" customHeight="false" outlineLevel="0" collapsed="false">
      <c r="A345" s="18" t="s">
        <v>1999</v>
      </c>
      <c r="B345" s="12" t="s">
        <v>2000</v>
      </c>
      <c r="C345" s="18" t="s">
        <v>1988</v>
      </c>
      <c r="D345" s="1" t="n">
        <v>41.15</v>
      </c>
      <c r="E345" s="18" t="s">
        <v>17</v>
      </c>
      <c r="F345" s="18" t="s">
        <v>891</v>
      </c>
      <c r="G345" s="1" t="n">
        <v>0</v>
      </c>
      <c r="H345" s="1" t="n">
        <f aca="false">IF(C345="B",1,2)</f>
        <v>2</v>
      </c>
      <c r="I345" s="1" t="n">
        <v>6</v>
      </c>
      <c r="J345" s="1" t="n">
        <f aca="false">IF(AND(H345=1,I345=6),18,15)</f>
        <v>15</v>
      </c>
      <c r="K345" s="1" t="str">
        <f aca="false">IF(J345=18,"Highest","High")</f>
        <v>High</v>
      </c>
      <c r="L345" s="12" t="s">
        <v>17</v>
      </c>
    </row>
    <row r="346" customFormat="false" ht="12.75" hidden="false" customHeight="false" outlineLevel="0" collapsed="false">
      <c r="A346" s="18" t="s">
        <v>2001</v>
      </c>
      <c r="B346" s="12" t="s">
        <v>2002</v>
      </c>
      <c r="C346" s="18" t="s">
        <v>1988</v>
      </c>
      <c r="D346" s="1" t="n">
        <v>60.96</v>
      </c>
      <c r="E346" s="18" t="s">
        <v>17</v>
      </c>
      <c r="F346" s="18" t="s">
        <v>891</v>
      </c>
      <c r="G346" s="1" t="n">
        <v>0</v>
      </c>
      <c r="H346" s="1" t="n">
        <f aca="false">IF(C346="B",1,2)</f>
        <v>2</v>
      </c>
      <c r="I346" s="1" t="n">
        <v>6</v>
      </c>
      <c r="J346" s="1" t="n">
        <f aca="false">IF(AND(H346=1,I346=6),18,15)</f>
        <v>15</v>
      </c>
      <c r="K346" s="1" t="str">
        <f aca="false">IF(J346=18,"Highest","High")</f>
        <v>High</v>
      </c>
      <c r="L346" s="12" t="s">
        <v>17</v>
      </c>
    </row>
    <row r="347" customFormat="false" ht="12.75" hidden="false" customHeight="false" outlineLevel="0" collapsed="false">
      <c r="A347" s="18" t="s">
        <v>2003</v>
      </c>
      <c r="B347" s="12" t="s">
        <v>1444</v>
      </c>
      <c r="C347" s="18" t="s">
        <v>1988</v>
      </c>
      <c r="D347" s="1" t="n">
        <v>97.54</v>
      </c>
      <c r="E347" s="18" t="s">
        <v>17</v>
      </c>
      <c r="F347" s="18" t="s">
        <v>891</v>
      </c>
      <c r="G347" s="1" t="n">
        <v>0</v>
      </c>
      <c r="H347" s="1" t="n">
        <f aca="false">IF(C347="B",1,2)</f>
        <v>2</v>
      </c>
      <c r="I347" s="1" t="n">
        <v>6</v>
      </c>
      <c r="J347" s="1" t="n">
        <f aca="false">IF(AND(H347=1,I347=6),18,15)</f>
        <v>15</v>
      </c>
      <c r="K347" s="1" t="str">
        <f aca="false">IF(J347=18,"Highest","High")</f>
        <v>High</v>
      </c>
      <c r="L347" s="12" t="s">
        <v>17</v>
      </c>
    </row>
    <row r="348" customFormat="false" ht="12.75" hidden="false" customHeight="false" outlineLevel="0" collapsed="false">
      <c r="A348" s="18" t="s">
        <v>2004</v>
      </c>
      <c r="B348" s="12" t="s">
        <v>2005</v>
      </c>
      <c r="C348" s="18" t="s">
        <v>1988</v>
      </c>
      <c r="D348" s="1" t="n">
        <v>57.91</v>
      </c>
      <c r="E348" s="18" t="s">
        <v>17</v>
      </c>
      <c r="F348" s="18" t="s">
        <v>891</v>
      </c>
      <c r="G348" s="1" t="n">
        <v>0</v>
      </c>
      <c r="H348" s="1" t="n">
        <f aca="false">IF(C348="B",1,2)</f>
        <v>2</v>
      </c>
      <c r="I348" s="1" t="n">
        <v>6</v>
      </c>
      <c r="J348" s="1" t="n">
        <f aca="false">IF(AND(H348=1,I348=6),18,15)</f>
        <v>15</v>
      </c>
      <c r="K348" s="1" t="str">
        <f aca="false">IF(J348=18,"Highest","High")</f>
        <v>High</v>
      </c>
      <c r="L348" s="12" t="s">
        <v>17</v>
      </c>
    </row>
    <row r="349" customFormat="false" ht="12.75" hidden="false" customHeight="false" outlineLevel="0" collapsed="false">
      <c r="A349" s="18" t="s">
        <v>2006</v>
      </c>
      <c r="B349" s="12" t="s">
        <v>1469</v>
      </c>
      <c r="C349" s="18" t="s">
        <v>1988</v>
      </c>
      <c r="D349" s="1" t="n">
        <v>46.02</v>
      </c>
      <c r="E349" s="18" t="s">
        <v>17</v>
      </c>
      <c r="F349" s="18" t="s">
        <v>891</v>
      </c>
      <c r="G349" s="1" t="n">
        <v>0</v>
      </c>
      <c r="H349" s="1" t="n">
        <f aca="false">IF(C349="B",1,2)</f>
        <v>2</v>
      </c>
      <c r="I349" s="1" t="n">
        <v>6</v>
      </c>
      <c r="J349" s="1" t="n">
        <f aca="false">IF(AND(H349=1,I349=6),18,15)</f>
        <v>15</v>
      </c>
      <c r="K349" s="1" t="str">
        <f aca="false">IF(J349=18,"Highest","High")</f>
        <v>High</v>
      </c>
      <c r="L349" s="12" t="s">
        <v>17</v>
      </c>
    </row>
    <row r="350" customFormat="false" ht="12.75" hidden="false" customHeight="false" outlineLevel="0" collapsed="false">
      <c r="A350" s="18" t="s">
        <v>2007</v>
      </c>
      <c r="B350" s="12" t="s">
        <v>1469</v>
      </c>
      <c r="C350" s="18" t="s">
        <v>1988</v>
      </c>
      <c r="D350" s="1" t="n">
        <v>84.73</v>
      </c>
      <c r="E350" s="18" t="s">
        <v>1491</v>
      </c>
      <c r="F350" s="18" t="s">
        <v>891</v>
      </c>
      <c r="G350" s="1" t="n">
        <v>0</v>
      </c>
      <c r="H350" s="1" t="n">
        <f aca="false">IF(C350="B",1,2)</f>
        <v>2</v>
      </c>
      <c r="I350" s="1" t="n">
        <v>6</v>
      </c>
      <c r="J350" s="1" t="n">
        <f aca="false">IF(AND(H350=1,I350=6),18,15)</f>
        <v>15</v>
      </c>
      <c r="K350" s="1" t="str">
        <f aca="false">IF(J350=18,"Highest","High")</f>
        <v>High</v>
      </c>
      <c r="L350" s="12" t="s">
        <v>1492</v>
      </c>
    </row>
    <row r="351" customFormat="false" ht="12.75" hidden="false" customHeight="false" outlineLevel="0" collapsed="false">
      <c r="A351" s="18" t="s">
        <v>2008</v>
      </c>
      <c r="B351" s="12" t="s">
        <v>2009</v>
      </c>
      <c r="C351" s="18" t="s">
        <v>1988</v>
      </c>
      <c r="D351" s="1" t="n">
        <v>0</v>
      </c>
      <c r="E351" s="18" t="s">
        <v>17</v>
      </c>
      <c r="F351" s="18" t="s">
        <v>891</v>
      </c>
      <c r="G351" s="1" t="n">
        <v>0</v>
      </c>
      <c r="H351" s="1" t="n">
        <f aca="false">IF(C351="B",1,2)</f>
        <v>2</v>
      </c>
      <c r="I351" s="1" t="n">
        <v>6</v>
      </c>
      <c r="J351" s="1" t="n">
        <f aca="false">IF(AND(H351=1,I351=6),18,15)</f>
        <v>15</v>
      </c>
      <c r="K351" s="1" t="str">
        <f aca="false">IF(J351=18,"Highest","High")</f>
        <v>High</v>
      </c>
      <c r="L351" s="12" t="s">
        <v>17</v>
      </c>
    </row>
    <row r="352" customFormat="false" ht="12.75" hidden="false" customHeight="false" outlineLevel="0" collapsed="false">
      <c r="A352" s="18" t="s">
        <v>2010</v>
      </c>
      <c r="B352" s="12" t="s">
        <v>2009</v>
      </c>
      <c r="C352" s="18" t="s">
        <v>1988</v>
      </c>
      <c r="D352" s="1" t="n">
        <v>0</v>
      </c>
      <c r="E352" s="18" t="s">
        <v>17</v>
      </c>
      <c r="F352" s="18" t="s">
        <v>891</v>
      </c>
      <c r="G352" s="1" t="n">
        <v>0</v>
      </c>
      <c r="H352" s="1" t="n">
        <f aca="false">IF(C352="B",1,2)</f>
        <v>2</v>
      </c>
      <c r="I352" s="1" t="n">
        <v>6</v>
      </c>
      <c r="J352" s="1" t="n">
        <f aca="false">IF(AND(H352=1,I352=6),18,15)</f>
        <v>15</v>
      </c>
      <c r="K352" s="1" t="str">
        <f aca="false">IF(J352=18,"Highest","High")</f>
        <v>High</v>
      </c>
      <c r="L352" s="12" t="s">
        <v>17</v>
      </c>
    </row>
    <row r="353" customFormat="false" ht="12.75" hidden="false" customHeight="false" outlineLevel="0" collapsed="false">
      <c r="A353" s="18" t="s">
        <v>1865</v>
      </c>
      <c r="B353" s="12" t="s">
        <v>1652</v>
      </c>
      <c r="C353" s="18" t="s">
        <v>1988</v>
      </c>
      <c r="D353" s="1" t="n">
        <v>0</v>
      </c>
      <c r="E353" s="18" t="s">
        <v>17</v>
      </c>
      <c r="F353" s="18" t="s">
        <v>891</v>
      </c>
      <c r="G353" s="1" t="n">
        <v>0</v>
      </c>
      <c r="H353" s="1" t="n">
        <f aca="false">IF(C353="B",1,2)</f>
        <v>2</v>
      </c>
      <c r="I353" s="1" t="n">
        <v>6</v>
      </c>
      <c r="J353" s="1" t="n">
        <f aca="false">IF(AND(H353=1,I353=6),18,15)</f>
        <v>15</v>
      </c>
      <c r="K353" s="1" t="str">
        <f aca="false">IF(J353=18,"Highest","High")</f>
        <v>High</v>
      </c>
      <c r="L353" s="12" t="s">
        <v>17</v>
      </c>
    </row>
    <row r="354" customFormat="false" ht="12.75" hidden="false" customHeight="false" outlineLevel="0" collapsed="false">
      <c r="A354" s="18" t="s">
        <v>2011</v>
      </c>
      <c r="B354" s="12" t="s">
        <v>1471</v>
      </c>
      <c r="C354" s="18" t="s">
        <v>1988</v>
      </c>
      <c r="D354" s="1" t="n">
        <v>106.68</v>
      </c>
      <c r="E354" s="18" t="s">
        <v>17</v>
      </c>
      <c r="F354" s="18" t="s">
        <v>891</v>
      </c>
      <c r="G354" s="1" t="n">
        <v>0</v>
      </c>
      <c r="H354" s="1" t="n">
        <f aca="false">IF(C354="B",1,2)</f>
        <v>2</v>
      </c>
      <c r="I354" s="1" t="n">
        <v>6</v>
      </c>
      <c r="J354" s="1" t="n">
        <f aca="false">IF(AND(H354=1,I354=6),18,15)</f>
        <v>15</v>
      </c>
      <c r="K354" s="1" t="str">
        <f aca="false">IF(J354=18,"Highest","High")</f>
        <v>High</v>
      </c>
      <c r="L354" s="12" t="s">
        <v>17</v>
      </c>
    </row>
    <row r="355" customFormat="false" ht="12.75" hidden="false" customHeight="false" outlineLevel="0" collapsed="false">
      <c r="A355" s="18" t="s">
        <v>2012</v>
      </c>
      <c r="B355" s="12" t="s">
        <v>2013</v>
      </c>
      <c r="C355" s="18" t="s">
        <v>1988</v>
      </c>
      <c r="D355" s="1" t="n">
        <v>48.77</v>
      </c>
      <c r="E355" s="18" t="s">
        <v>17</v>
      </c>
      <c r="F355" s="18" t="s">
        <v>891</v>
      </c>
      <c r="G355" s="1" t="n">
        <v>0</v>
      </c>
      <c r="H355" s="1" t="n">
        <f aca="false">IF(C355="B",1,2)</f>
        <v>2</v>
      </c>
      <c r="I355" s="1" t="n">
        <v>6</v>
      </c>
      <c r="J355" s="1" t="n">
        <f aca="false">IF(AND(H355=1,I355=6),18,15)</f>
        <v>15</v>
      </c>
      <c r="K355" s="1" t="str">
        <f aca="false">IF(J355=18,"Highest","High")</f>
        <v>High</v>
      </c>
      <c r="L355" s="12" t="s">
        <v>17</v>
      </c>
    </row>
    <row r="356" customFormat="false" ht="12.75" hidden="false" customHeight="false" outlineLevel="0" collapsed="false">
      <c r="A356" s="18" t="s">
        <v>2014</v>
      </c>
      <c r="B356" s="12" t="s">
        <v>1475</v>
      </c>
      <c r="C356" s="18" t="s">
        <v>1988</v>
      </c>
      <c r="D356" s="1" t="n">
        <v>91.44</v>
      </c>
      <c r="E356" s="18" t="s">
        <v>1491</v>
      </c>
      <c r="F356" s="18" t="s">
        <v>891</v>
      </c>
      <c r="G356" s="1" t="n">
        <v>0</v>
      </c>
      <c r="H356" s="1" t="n">
        <f aca="false">IF(C356="B",1,2)</f>
        <v>2</v>
      </c>
      <c r="I356" s="1" t="n">
        <v>6</v>
      </c>
      <c r="J356" s="1" t="n">
        <f aca="false">IF(AND(H356=1,I356=6),18,15)</f>
        <v>15</v>
      </c>
      <c r="K356" s="1" t="str">
        <f aca="false">IF(J356=18,"Highest","High")</f>
        <v>High</v>
      </c>
      <c r="L356" s="12" t="s">
        <v>1492</v>
      </c>
    </row>
    <row r="357" customFormat="false" ht="12.75" hidden="false" customHeight="false" outlineLevel="0" collapsed="false">
      <c r="A357" s="18" t="s">
        <v>2015</v>
      </c>
      <c r="B357" s="12" t="s">
        <v>2016</v>
      </c>
      <c r="C357" s="18" t="s">
        <v>1988</v>
      </c>
      <c r="D357" s="1" t="n">
        <v>29.41</v>
      </c>
      <c r="E357" s="18" t="s">
        <v>17</v>
      </c>
      <c r="F357" s="18" t="s">
        <v>891</v>
      </c>
      <c r="G357" s="1" t="n">
        <v>0</v>
      </c>
      <c r="H357" s="1" t="n">
        <f aca="false">IF(C357="B",1,2)</f>
        <v>2</v>
      </c>
      <c r="I357" s="1" t="n">
        <v>6</v>
      </c>
      <c r="J357" s="1" t="n">
        <f aca="false">IF(AND(H357=1,I357=6),18,15)</f>
        <v>15</v>
      </c>
      <c r="K357" s="1" t="str">
        <f aca="false">IF(J357=18,"Highest","High")</f>
        <v>High</v>
      </c>
      <c r="L357" s="12" t="s">
        <v>17</v>
      </c>
    </row>
    <row r="358" customFormat="false" ht="12.75" hidden="false" customHeight="false" outlineLevel="0" collapsed="false">
      <c r="A358" s="18" t="s">
        <v>2017</v>
      </c>
      <c r="B358" s="12" t="s">
        <v>2018</v>
      </c>
      <c r="C358" s="18" t="s">
        <v>1988</v>
      </c>
      <c r="D358" s="1" t="n">
        <v>55.17</v>
      </c>
      <c r="E358" s="18" t="s">
        <v>17</v>
      </c>
      <c r="F358" s="18" t="s">
        <v>891</v>
      </c>
      <c r="G358" s="1" t="n">
        <v>0</v>
      </c>
      <c r="H358" s="1" t="n">
        <f aca="false">IF(C358="B",1,2)</f>
        <v>2</v>
      </c>
      <c r="I358" s="1" t="n">
        <v>6</v>
      </c>
      <c r="J358" s="1" t="n">
        <f aca="false">IF(AND(H358=1,I358=6),18,15)</f>
        <v>15</v>
      </c>
      <c r="K358" s="1" t="str">
        <f aca="false">IF(J358=18,"Highest","High")</f>
        <v>High</v>
      </c>
      <c r="L358" s="12" t="s">
        <v>17</v>
      </c>
    </row>
    <row r="359" customFormat="false" ht="12.75" hidden="false" customHeight="false" outlineLevel="0" collapsed="false">
      <c r="A359" s="18" t="s">
        <v>2019</v>
      </c>
      <c r="B359" s="12" t="s">
        <v>2018</v>
      </c>
      <c r="C359" s="18" t="s">
        <v>1429</v>
      </c>
      <c r="D359" s="1" t="n">
        <v>52.12</v>
      </c>
      <c r="E359" s="18" t="s">
        <v>17</v>
      </c>
      <c r="F359" s="18" t="s">
        <v>891</v>
      </c>
      <c r="G359" s="1" t="n">
        <v>0</v>
      </c>
      <c r="H359" s="1" t="n">
        <f aca="false">IF(C359="B",1,2)</f>
        <v>2</v>
      </c>
      <c r="I359" s="1" t="n">
        <v>6</v>
      </c>
      <c r="J359" s="1" t="n">
        <f aca="false">IF(AND(H359=1,I359=6),18,15)</f>
        <v>15</v>
      </c>
      <c r="K359" s="1" t="str">
        <f aca="false">IF(J359=18,"Highest","High")</f>
        <v>High</v>
      </c>
      <c r="L359" s="12" t="s">
        <v>17</v>
      </c>
    </row>
    <row r="360" customFormat="false" ht="12.75" hidden="false" customHeight="false" outlineLevel="0" collapsed="false">
      <c r="A360" s="18" t="s">
        <v>2020</v>
      </c>
      <c r="B360" s="12" t="s">
        <v>2021</v>
      </c>
      <c r="C360" s="18" t="s">
        <v>1988</v>
      </c>
      <c r="D360" s="1" t="n">
        <v>67.06</v>
      </c>
      <c r="E360" s="18" t="s">
        <v>17</v>
      </c>
      <c r="F360" s="18" t="s">
        <v>891</v>
      </c>
      <c r="G360" s="1" t="n">
        <v>0</v>
      </c>
      <c r="H360" s="1" t="n">
        <f aca="false">IF(C360="B",1,2)</f>
        <v>2</v>
      </c>
      <c r="I360" s="1" t="n">
        <v>6</v>
      </c>
      <c r="J360" s="1" t="n">
        <f aca="false">IF(AND(H360=1,I360=6),18,15)</f>
        <v>15</v>
      </c>
      <c r="K360" s="1" t="str">
        <f aca="false">IF(J360=18,"Highest","High")</f>
        <v>High</v>
      </c>
      <c r="L360" s="12" t="s">
        <v>17</v>
      </c>
    </row>
    <row r="361" customFormat="false" ht="12.75" hidden="false" customHeight="false" outlineLevel="0" collapsed="false">
      <c r="A361" s="18" t="s">
        <v>2022</v>
      </c>
      <c r="B361" s="12" t="s">
        <v>2023</v>
      </c>
      <c r="C361" s="18" t="s">
        <v>1988</v>
      </c>
      <c r="D361" s="1" t="n">
        <v>66.75</v>
      </c>
      <c r="E361" s="18" t="s">
        <v>1491</v>
      </c>
      <c r="F361" s="18" t="s">
        <v>891</v>
      </c>
      <c r="G361" s="1" t="n">
        <v>0</v>
      </c>
      <c r="H361" s="1" t="n">
        <f aca="false">IF(C361="B",1,2)</f>
        <v>2</v>
      </c>
      <c r="I361" s="1" t="n">
        <v>6</v>
      </c>
      <c r="J361" s="1" t="n">
        <f aca="false">IF(AND(H361=1,I361=6),18,15)</f>
        <v>15</v>
      </c>
      <c r="K361" s="1" t="str">
        <f aca="false">IF(J361=18,"Highest","High")</f>
        <v>High</v>
      </c>
      <c r="L361" s="12" t="s">
        <v>1492</v>
      </c>
    </row>
    <row r="362" customFormat="false" ht="12.75" hidden="false" customHeight="false" outlineLevel="0" collapsed="false">
      <c r="A362" s="18" t="s">
        <v>2024</v>
      </c>
      <c r="B362" s="12" t="s">
        <v>2023</v>
      </c>
      <c r="C362" s="18" t="s">
        <v>1988</v>
      </c>
      <c r="D362" s="1" t="n">
        <v>59.44</v>
      </c>
      <c r="E362" s="18" t="s">
        <v>1491</v>
      </c>
      <c r="F362" s="18" t="s">
        <v>891</v>
      </c>
      <c r="G362" s="1" t="n">
        <v>0</v>
      </c>
      <c r="H362" s="1" t="n">
        <f aca="false">IF(C362="B",1,2)</f>
        <v>2</v>
      </c>
      <c r="I362" s="1" t="n">
        <v>6</v>
      </c>
      <c r="J362" s="1" t="n">
        <f aca="false">IF(AND(H362=1,I362=6),18,15)</f>
        <v>15</v>
      </c>
      <c r="K362" s="1" t="str">
        <f aca="false">IF(J362=18,"Highest","High")</f>
        <v>High</v>
      </c>
      <c r="L362" s="12" t="s">
        <v>1492</v>
      </c>
    </row>
    <row r="363" customFormat="false" ht="12.75" hidden="false" customHeight="false" outlineLevel="0" collapsed="false">
      <c r="A363" s="18" t="s">
        <v>2025</v>
      </c>
      <c r="B363" s="12" t="s">
        <v>2026</v>
      </c>
      <c r="C363" s="18" t="s">
        <v>1988</v>
      </c>
      <c r="D363" s="1" t="n">
        <v>153.31</v>
      </c>
      <c r="E363" s="18" t="s">
        <v>17</v>
      </c>
      <c r="F363" s="18" t="s">
        <v>891</v>
      </c>
      <c r="G363" s="1" t="n">
        <v>0</v>
      </c>
      <c r="H363" s="1" t="n">
        <f aca="false">IF(C363="B",1,2)</f>
        <v>2</v>
      </c>
      <c r="I363" s="1" t="n">
        <v>6</v>
      </c>
      <c r="J363" s="1" t="n">
        <f aca="false">IF(AND(H363=1,I363=6),18,15)</f>
        <v>15</v>
      </c>
      <c r="K363" s="1" t="str">
        <f aca="false">IF(J363=18,"Highest","High")</f>
        <v>High</v>
      </c>
      <c r="L363" s="12" t="s">
        <v>17</v>
      </c>
    </row>
    <row r="364" customFormat="false" ht="12.75" hidden="false" customHeight="false" outlineLevel="0" collapsed="false">
      <c r="A364" s="18" t="s">
        <v>2027</v>
      </c>
      <c r="B364" s="12" t="s">
        <v>1473</v>
      </c>
      <c r="C364" s="18" t="s">
        <v>1988</v>
      </c>
      <c r="D364" s="1" t="n">
        <v>37</v>
      </c>
      <c r="E364" s="18" t="s">
        <v>17</v>
      </c>
      <c r="F364" s="18" t="s">
        <v>891</v>
      </c>
      <c r="G364" s="1" t="n">
        <v>0</v>
      </c>
      <c r="H364" s="1" t="n">
        <f aca="false">IF(C364="B",1,2)</f>
        <v>2</v>
      </c>
      <c r="I364" s="1" t="n">
        <v>6</v>
      </c>
      <c r="J364" s="1" t="n">
        <f aca="false">IF(AND(H364=1,I364=6),18,15)</f>
        <v>15</v>
      </c>
      <c r="K364" s="1" t="str">
        <f aca="false">IF(J364=18,"Highest","High")</f>
        <v>High</v>
      </c>
      <c r="L364" s="12" t="s">
        <v>17</v>
      </c>
    </row>
    <row r="365" customFormat="false" ht="12.75" hidden="false" customHeight="false" outlineLevel="0" collapsed="false">
      <c r="A365" s="18" t="s">
        <v>2028</v>
      </c>
      <c r="B365" s="12" t="s">
        <v>1487</v>
      </c>
      <c r="C365" s="18" t="s">
        <v>1988</v>
      </c>
      <c r="D365" s="1" t="n">
        <v>54.56</v>
      </c>
      <c r="E365" s="18" t="s">
        <v>17</v>
      </c>
      <c r="F365" s="18" t="s">
        <v>891</v>
      </c>
      <c r="G365" s="1" t="n">
        <v>0</v>
      </c>
      <c r="H365" s="1" t="n">
        <f aca="false">IF(C365="B",1,2)</f>
        <v>2</v>
      </c>
      <c r="I365" s="1" t="n">
        <v>6</v>
      </c>
      <c r="J365" s="1" t="n">
        <f aca="false">IF(AND(H365=1,I365=6),18,15)</f>
        <v>15</v>
      </c>
      <c r="K365" s="1" t="str">
        <f aca="false">IF(J365=18,"Highest","High")</f>
        <v>High</v>
      </c>
      <c r="L365" s="12" t="s">
        <v>17</v>
      </c>
    </row>
    <row r="366" customFormat="false" ht="12.75" hidden="false" customHeight="false" outlineLevel="0" collapsed="false">
      <c r="A366" s="18" t="s">
        <v>2029</v>
      </c>
      <c r="B366" s="12" t="s">
        <v>1489</v>
      </c>
      <c r="C366" s="18" t="s">
        <v>1988</v>
      </c>
      <c r="D366" s="1" t="n">
        <v>77.72</v>
      </c>
      <c r="E366" s="18" t="s">
        <v>1491</v>
      </c>
      <c r="F366" s="18" t="s">
        <v>891</v>
      </c>
      <c r="G366" s="1" t="n">
        <v>0</v>
      </c>
      <c r="H366" s="1" t="n">
        <f aca="false">IF(C366="B",1,2)</f>
        <v>2</v>
      </c>
      <c r="I366" s="1" t="n">
        <v>6</v>
      </c>
      <c r="J366" s="1" t="n">
        <f aca="false">IF(AND(H366=1,I366=6),18,15)</f>
        <v>15</v>
      </c>
      <c r="K366" s="1" t="str">
        <f aca="false">IF(J366=18,"Highest","High")</f>
        <v>High</v>
      </c>
      <c r="L366" s="12" t="s">
        <v>1492</v>
      </c>
    </row>
    <row r="367" customFormat="false" ht="12.75" hidden="false" customHeight="false" outlineLevel="0" collapsed="false">
      <c r="A367" s="18" t="s">
        <v>2030</v>
      </c>
      <c r="B367" s="12" t="s">
        <v>1489</v>
      </c>
      <c r="C367" s="18" t="s">
        <v>1988</v>
      </c>
      <c r="D367" s="1" t="n">
        <v>54.86</v>
      </c>
      <c r="E367" s="18" t="s">
        <v>1491</v>
      </c>
      <c r="F367" s="18" t="s">
        <v>891</v>
      </c>
      <c r="G367" s="1" t="n">
        <v>0</v>
      </c>
      <c r="H367" s="1" t="n">
        <f aca="false">IF(C367="B",1,2)</f>
        <v>2</v>
      </c>
      <c r="I367" s="1" t="n">
        <v>6</v>
      </c>
      <c r="J367" s="1" t="n">
        <f aca="false">IF(AND(H367=1,I367=6),18,15)</f>
        <v>15</v>
      </c>
      <c r="K367" s="1" t="str">
        <f aca="false">IF(J367=18,"Highest","High")</f>
        <v>High</v>
      </c>
      <c r="L367" s="12" t="s">
        <v>1492</v>
      </c>
    </row>
    <row r="368" customFormat="false" ht="12.75" hidden="false" customHeight="false" outlineLevel="0" collapsed="false">
      <c r="A368" s="18" t="s">
        <v>2031</v>
      </c>
      <c r="B368" s="12" t="s">
        <v>2032</v>
      </c>
      <c r="C368" s="18" t="s">
        <v>1988</v>
      </c>
      <c r="D368" s="1" t="n">
        <v>60.96</v>
      </c>
      <c r="E368" s="18" t="s">
        <v>17</v>
      </c>
      <c r="F368" s="18" t="s">
        <v>891</v>
      </c>
      <c r="G368" s="1" t="n">
        <v>0</v>
      </c>
      <c r="H368" s="1" t="n">
        <f aca="false">IF(C368="B",1,2)</f>
        <v>2</v>
      </c>
      <c r="I368" s="1" t="n">
        <v>6</v>
      </c>
      <c r="J368" s="1" t="n">
        <f aca="false">IF(AND(H368=1,I368=6),18,15)</f>
        <v>15</v>
      </c>
      <c r="K368" s="1" t="str">
        <f aca="false">IF(J368=18,"Highest","High")</f>
        <v>High</v>
      </c>
      <c r="L368" s="12" t="s">
        <v>17</v>
      </c>
    </row>
    <row r="369" customFormat="false" ht="12.75" hidden="false" customHeight="false" outlineLevel="0" collapsed="false">
      <c r="A369" s="18" t="s">
        <v>2033</v>
      </c>
      <c r="B369" s="12" t="s">
        <v>2034</v>
      </c>
      <c r="C369" s="18" t="s">
        <v>1988</v>
      </c>
      <c r="D369" s="1" t="n">
        <v>64.92</v>
      </c>
      <c r="E369" s="18" t="s">
        <v>17</v>
      </c>
      <c r="F369" s="18" t="s">
        <v>891</v>
      </c>
      <c r="G369" s="1" t="n">
        <v>0</v>
      </c>
      <c r="H369" s="1" t="n">
        <f aca="false">IF(C369="B",1,2)</f>
        <v>2</v>
      </c>
      <c r="I369" s="1" t="n">
        <v>6</v>
      </c>
      <c r="J369" s="1" t="n">
        <f aca="false">IF(AND(H369=1,I369=6),18,15)</f>
        <v>15</v>
      </c>
      <c r="K369" s="1" t="str">
        <f aca="false">IF(J369=18,"Highest","High")</f>
        <v>High</v>
      </c>
      <c r="L369" s="12" t="s">
        <v>17</v>
      </c>
    </row>
    <row r="370" customFormat="false" ht="12.75" hidden="false" customHeight="false" outlineLevel="0" collapsed="false">
      <c r="A370" s="18" t="s">
        <v>2035</v>
      </c>
      <c r="B370" s="12" t="s">
        <v>2036</v>
      </c>
      <c r="C370" s="18" t="s">
        <v>1988</v>
      </c>
      <c r="D370" s="1" t="n">
        <v>72.54</v>
      </c>
      <c r="E370" s="18" t="s">
        <v>17</v>
      </c>
      <c r="F370" s="18" t="s">
        <v>891</v>
      </c>
      <c r="G370" s="1" t="n">
        <v>0</v>
      </c>
      <c r="H370" s="1" t="n">
        <f aca="false">IF(C370="B",1,2)</f>
        <v>2</v>
      </c>
      <c r="I370" s="1" t="n">
        <v>6</v>
      </c>
      <c r="J370" s="1" t="n">
        <f aca="false">IF(AND(H370=1,I370=6),18,15)</f>
        <v>15</v>
      </c>
      <c r="K370" s="1" t="str">
        <f aca="false">IF(J370=18,"Highest","High")</f>
        <v>High</v>
      </c>
      <c r="L370" s="12" t="s">
        <v>17</v>
      </c>
    </row>
    <row r="371" customFormat="false" ht="12.75" hidden="false" customHeight="false" outlineLevel="0" collapsed="false">
      <c r="A371" s="18" t="s">
        <v>2037</v>
      </c>
      <c r="B371" s="12" t="s">
        <v>1503</v>
      </c>
      <c r="C371" s="18" t="s">
        <v>1988</v>
      </c>
      <c r="D371" s="1" t="n">
        <v>60.05</v>
      </c>
      <c r="E371" s="18" t="s">
        <v>17</v>
      </c>
      <c r="F371" s="18" t="s">
        <v>891</v>
      </c>
      <c r="G371" s="1" t="n">
        <v>0</v>
      </c>
      <c r="H371" s="1" t="n">
        <f aca="false">IF(C371="B",1,2)</f>
        <v>2</v>
      </c>
      <c r="I371" s="1" t="n">
        <v>6</v>
      </c>
      <c r="J371" s="1" t="n">
        <f aca="false">IF(AND(H371=1,I371=6),18,15)</f>
        <v>15</v>
      </c>
      <c r="K371" s="1" t="str">
        <f aca="false">IF(J371=18,"Highest","High")</f>
        <v>High</v>
      </c>
      <c r="L371" s="12" t="s">
        <v>17</v>
      </c>
    </row>
    <row r="372" customFormat="false" ht="12.75" hidden="false" customHeight="false" outlineLevel="0" collapsed="false">
      <c r="A372" s="18" t="s">
        <v>2038</v>
      </c>
      <c r="B372" s="12" t="s">
        <v>1505</v>
      </c>
      <c r="C372" s="18" t="s">
        <v>1988</v>
      </c>
      <c r="D372" s="1" t="n">
        <v>54.86</v>
      </c>
      <c r="E372" s="18" t="s">
        <v>1491</v>
      </c>
      <c r="F372" s="18" t="s">
        <v>891</v>
      </c>
      <c r="G372" s="1" t="n">
        <v>0</v>
      </c>
      <c r="H372" s="1" t="n">
        <f aca="false">IF(C372="B",1,2)</f>
        <v>2</v>
      </c>
      <c r="I372" s="1" t="n">
        <v>6</v>
      </c>
      <c r="J372" s="1" t="n">
        <f aca="false">IF(AND(H372=1,I372=6),18,15)</f>
        <v>15</v>
      </c>
      <c r="K372" s="1" t="str">
        <f aca="false">IF(J372=18,"Highest","High")</f>
        <v>High</v>
      </c>
      <c r="L372" s="12" t="s">
        <v>1492</v>
      </c>
    </row>
    <row r="373" customFormat="false" ht="12.75" hidden="false" customHeight="false" outlineLevel="0" collapsed="false">
      <c r="A373" s="18" t="s">
        <v>2039</v>
      </c>
      <c r="B373" s="12" t="s">
        <v>1508</v>
      </c>
      <c r="C373" s="18" t="s">
        <v>1988</v>
      </c>
      <c r="D373" s="1" t="n">
        <v>167.64</v>
      </c>
      <c r="E373" s="18" t="s">
        <v>17</v>
      </c>
      <c r="F373" s="18" t="s">
        <v>891</v>
      </c>
      <c r="G373" s="1" t="n">
        <v>0</v>
      </c>
      <c r="H373" s="1" t="n">
        <f aca="false">IF(C373="B",1,2)</f>
        <v>2</v>
      </c>
      <c r="I373" s="1" t="n">
        <v>6</v>
      </c>
      <c r="J373" s="1" t="n">
        <f aca="false">IF(AND(H373=1,I373=6),18,15)</f>
        <v>15</v>
      </c>
      <c r="K373" s="1" t="str">
        <f aca="false">IF(J373=18,"Highest","High")</f>
        <v>High</v>
      </c>
      <c r="L373" s="12" t="s">
        <v>17</v>
      </c>
    </row>
    <row r="374" customFormat="false" ht="12.75" hidden="false" customHeight="false" outlineLevel="0" collapsed="false">
      <c r="A374" s="18" t="s">
        <v>2040</v>
      </c>
      <c r="B374" s="12" t="s">
        <v>1503</v>
      </c>
      <c r="C374" s="18" t="s">
        <v>1988</v>
      </c>
      <c r="D374" s="1" t="n">
        <v>37.8</v>
      </c>
      <c r="E374" s="18" t="s">
        <v>17</v>
      </c>
      <c r="F374" s="18" t="s">
        <v>891</v>
      </c>
      <c r="G374" s="1" t="n">
        <v>0</v>
      </c>
      <c r="H374" s="1" t="n">
        <f aca="false">IF(C374="B",1,2)</f>
        <v>2</v>
      </c>
      <c r="I374" s="1" t="n">
        <v>6</v>
      </c>
      <c r="J374" s="1" t="n">
        <f aca="false">IF(AND(H374=1,I374=6),18,15)</f>
        <v>15</v>
      </c>
      <c r="K374" s="1" t="str">
        <f aca="false">IF(J374=18,"Highest","High")</f>
        <v>High</v>
      </c>
      <c r="L374" s="12" t="s">
        <v>17</v>
      </c>
    </row>
    <row r="375" customFormat="false" ht="12.75" hidden="false" customHeight="false" outlineLevel="0" collapsed="false">
      <c r="A375" s="18" t="s">
        <v>2041</v>
      </c>
      <c r="B375" s="12" t="s">
        <v>1503</v>
      </c>
      <c r="C375" s="18" t="s">
        <v>1988</v>
      </c>
      <c r="D375" s="1" t="n">
        <v>44.5</v>
      </c>
      <c r="E375" s="18" t="s">
        <v>17</v>
      </c>
      <c r="F375" s="18" t="s">
        <v>891</v>
      </c>
      <c r="G375" s="1" t="n">
        <v>0</v>
      </c>
      <c r="H375" s="1" t="n">
        <f aca="false">IF(C375="B",1,2)</f>
        <v>2</v>
      </c>
      <c r="I375" s="1" t="n">
        <v>6</v>
      </c>
      <c r="J375" s="1" t="n">
        <f aca="false">IF(AND(H375=1,I375=6),18,15)</f>
        <v>15</v>
      </c>
      <c r="K375" s="1" t="str">
        <f aca="false">IF(J375=18,"Highest","High")</f>
        <v>High</v>
      </c>
      <c r="L375" s="12" t="s">
        <v>17</v>
      </c>
    </row>
    <row r="376" customFormat="false" ht="12.75" hidden="false" customHeight="false" outlineLevel="0" collapsed="false">
      <c r="A376" s="18" t="s">
        <v>2042</v>
      </c>
      <c r="B376" s="12" t="s">
        <v>1503</v>
      </c>
      <c r="C376" s="18" t="s">
        <v>1988</v>
      </c>
      <c r="D376" s="1" t="n">
        <v>63.7</v>
      </c>
      <c r="E376" s="18" t="s">
        <v>1491</v>
      </c>
      <c r="F376" s="18" t="s">
        <v>891</v>
      </c>
      <c r="G376" s="1" t="n">
        <v>0</v>
      </c>
      <c r="H376" s="1" t="n">
        <f aca="false">IF(C376="B",1,2)</f>
        <v>2</v>
      </c>
      <c r="I376" s="1" t="n">
        <v>6</v>
      </c>
      <c r="J376" s="1" t="n">
        <f aca="false">IF(AND(H376=1,I376=6),18,15)</f>
        <v>15</v>
      </c>
      <c r="K376" s="1" t="str">
        <f aca="false">IF(J376=18,"Highest","High")</f>
        <v>High</v>
      </c>
      <c r="L376" s="12" t="s">
        <v>1492</v>
      </c>
    </row>
    <row r="377" customFormat="false" ht="12.75" hidden="false" customHeight="false" outlineLevel="0" collapsed="false">
      <c r="A377" s="18" t="s">
        <v>2043</v>
      </c>
      <c r="B377" s="12" t="s">
        <v>1511</v>
      </c>
      <c r="C377" s="18" t="s">
        <v>1988</v>
      </c>
      <c r="D377" s="1" t="n">
        <v>45.72</v>
      </c>
      <c r="E377" s="18" t="s">
        <v>17</v>
      </c>
      <c r="F377" s="18" t="s">
        <v>891</v>
      </c>
      <c r="G377" s="1" t="n">
        <v>0</v>
      </c>
      <c r="H377" s="1" t="n">
        <f aca="false">IF(C377="B",1,2)</f>
        <v>2</v>
      </c>
      <c r="I377" s="1" t="n">
        <v>6</v>
      </c>
      <c r="J377" s="1" t="n">
        <f aca="false">IF(AND(H377=1,I377=6),18,15)</f>
        <v>15</v>
      </c>
      <c r="K377" s="1" t="str">
        <f aca="false">IF(J377=18,"Highest","High")</f>
        <v>High</v>
      </c>
      <c r="L377" s="12" t="s">
        <v>17</v>
      </c>
    </row>
    <row r="378" customFormat="false" ht="12.75" hidden="false" customHeight="false" outlineLevel="0" collapsed="false">
      <c r="A378" s="18" t="s">
        <v>2044</v>
      </c>
      <c r="B378" s="12" t="s">
        <v>1513</v>
      </c>
      <c r="C378" s="18" t="s">
        <v>1988</v>
      </c>
      <c r="D378" s="1" t="n">
        <v>0</v>
      </c>
      <c r="E378" s="18" t="s">
        <v>17</v>
      </c>
      <c r="F378" s="18" t="s">
        <v>891</v>
      </c>
      <c r="G378" s="1" t="n">
        <v>0</v>
      </c>
      <c r="H378" s="1" t="n">
        <f aca="false">IF(C378="B",1,2)</f>
        <v>2</v>
      </c>
      <c r="I378" s="1" t="n">
        <v>6</v>
      </c>
      <c r="J378" s="1" t="n">
        <f aca="false">IF(AND(H378=1,I378=6),18,15)</f>
        <v>15</v>
      </c>
      <c r="K378" s="1" t="str">
        <f aca="false">IF(J378=18,"Highest","High")</f>
        <v>High</v>
      </c>
      <c r="L378" s="12" t="s">
        <v>17</v>
      </c>
    </row>
    <row r="379" customFormat="false" ht="12.75" hidden="false" customHeight="false" outlineLevel="0" collapsed="false">
      <c r="A379" s="18" t="s">
        <v>2045</v>
      </c>
      <c r="B379" s="12" t="s">
        <v>1516</v>
      </c>
      <c r="C379" s="18" t="s">
        <v>1988</v>
      </c>
      <c r="D379" s="1" t="n">
        <v>88.39</v>
      </c>
      <c r="E379" s="18" t="s">
        <v>17</v>
      </c>
      <c r="F379" s="18" t="s">
        <v>891</v>
      </c>
      <c r="G379" s="1" t="n">
        <v>0</v>
      </c>
      <c r="H379" s="1" t="n">
        <f aca="false">IF(C379="B",1,2)</f>
        <v>2</v>
      </c>
      <c r="I379" s="1" t="n">
        <v>6</v>
      </c>
      <c r="J379" s="1" t="n">
        <f aca="false">IF(AND(H379=1,I379=6),18,15)</f>
        <v>15</v>
      </c>
      <c r="K379" s="1" t="str">
        <f aca="false">IF(J379=18,"Highest","High")</f>
        <v>High</v>
      </c>
      <c r="L379" s="12" t="s">
        <v>17</v>
      </c>
    </row>
    <row r="380" customFormat="false" ht="12.75" hidden="false" customHeight="false" outlineLevel="0" collapsed="false">
      <c r="A380" s="18" t="s">
        <v>2046</v>
      </c>
      <c r="B380" s="12" t="s">
        <v>2047</v>
      </c>
      <c r="C380" s="18" t="s">
        <v>1988</v>
      </c>
      <c r="D380" s="1" t="n">
        <v>91.44</v>
      </c>
      <c r="E380" s="18" t="s">
        <v>17</v>
      </c>
      <c r="F380" s="18" t="s">
        <v>891</v>
      </c>
      <c r="G380" s="1" t="n">
        <v>0</v>
      </c>
      <c r="H380" s="1" t="n">
        <f aca="false">IF(C380="B",1,2)</f>
        <v>2</v>
      </c>
      <c r="I380" s="1" t="n">
        <v>6</v>
      </c>
      <c r="J380" s="1" t="n">
        <f aca="false">IF(AND(H380=1,I380=6),18,15)</f>
        <v>15</v>
      </c>
      <c r="K380" s="1" t="str">
        <f aca="false">IF(J380=18,"Highest","High")</f>
        <v>High</v>
      </c>
      <c r="L380" s="12" t="s">
        <v>17</v>
      </c>
    </row>
    <row r="381" customFormat="false" ht="12.75" hidden="false" customHeight="false" outlineLevel="0" collapsed="false">
      <c r="A381" s="18" t="s">
        <v>2048</v>
      </c>
      <c r="B381" s="12" t="s">
        <v>2049</v>
      </c>
      <c r="C381" s="18" t="s">
        <v>1988</v>
      </c>
      <c r="D381" s="1" t="n">
        <v>91.44</v>
      </c>
      <c r="E381" s="18" t="s">
        <v>17</v>
      </c>
      <c r="F381" s="18" t="s">
        <v>891</v>
      </c>
      <c r="G381" s="1" t="n">
        <v>0</v>
      </c>
      <c r="H381" s="1" t="n">
        <f aca="false">IF(C381="B",1,2)</f>
        <v>2</v>
      </c>
      <c r="I381" s="1" t="n">
        <v>6</v>
      </c>
      <c r="J381" s="1" t="n">
        <f aca="false">IF(AND(H381=1,I381=6),18,15)</f>
        <v>15</v>
      </c>
      <c r="K381" s="1" t="str">
        <f aca="false">IF(J381=18,"Highest","High")</f>
        <v>High</v>
      </c>
      <c r="L381" s="12" t="s">
        <v>17</v>
      </c>
    </row>
    <row r="382" customFormat="false" ht="12.75" hidden="false" customHeight="false" outlineLevel="0" collapsed="false">
      <c r="A382" s="18" t="s">
        <v>2050</v>
      </c>
      <c r="B382" s="12" t="s">
        <v>2051</v>
      </c>
      <c r="C382" s="18" t="s">
        <v>1988</v>
      </c>
      <c r="D382" s="1" t="n">
        <v>125.14</v>
      </c>
      <c r="E382" s="18" t="s">
        <v>17</v>
      </c>
      <c r="F382" s="18" t="s">
        <v>891</v>
      </c>
      <c r="G382" s="1" t="n">
        <v>0</v>
      </c>
      <c r="H382" s="1" t="n">
        <f aca="false">IF(C382="B",1,2)</f>
        <v>2</v>
      </c>
      <c r="I382" s="1" t="n">
        <v>6</v>
      </c>
      <c r="J382" s="1" t="n">
        <f aca="false">IF(AND(H382=1,I382=6),18,15)</f>
        <v>15</v>
      </c>
      <c r="K382" s="1" t="str">
        <f aca="false">IF(J382=18,"Highest","High")</f>
        <v>High</v>
      </c>
      <c r="L382" s="12" t="s">
        <v>17</v>
      </c>
    </row>
    <row r="383" customFormat="false" ht="12.75" hidden="false" customHeight="false" outlineLevel="0" collapsed="false">
      <c r="A383" s="18" t="s">
        <v>2052</v>
      </c>
      <c r="B383" s="12" t="s">
        <v>2053</v>
      </c>
      <c r="C383" s="18" t="s">
        <v>1988</v>
      </c>
      <c r="D383" s="1" t="n">
        <v>121.92</v>
      </c>
      <c r="E383" s="18" t="s">
        <v>17</v>
      </c>
      <c r="F383" s="18" t="s">
        <v>891</v>
      </c>
      <c r="G383" s="1" t="n">
        <v>0</v>
      </c>
      <c r="H383" s="1" t="n">
        <f aca="false">IF(C383="B",1,2)</f>
        <v>2</v>
      </c>
      <c r="I383" s="1" t="n">
        <v>6</v>
      </c>
      <c r="J383" s="1" t="n">
        <f aca="false">IF(AND(H383=1,I383=6),18,15)</f>
        <v>15</v>
      </c>
      <c r="K383" s="1" t="str">
        <f aca="false">IF(J383=18,"Highest","High")</f>
        <v>High</v>
      </c>
      <c r="L383" s="12" t="s">
        <v>17</v>
      </c>
    </row>
    <row r="384" customFormat="false" ht="12.75" hidden="false" customHeight="false" outlineLevel="0" collapsed="false">
      <c r="A384" s="18" t="s">
        <v>2054</v>
      </c>
      <c r="B384" s="12" t="s">
        <v>2055</v>
      </c>
      <c r="C384" s="18" t="s">
        <v>1988</v>
      </c>
      <c r="D384" s="1" t="n">
        <v>132.28</v>
      </c>
      <c r="E384" s="18" t="s">
        <v>17</v>
      </c>
      <c r="F384" s="18" t="s">
        <v>891</v>
      </c>
      <c r="G384" s="1" t="n">
        <v>0</v>
      </c>
      <c r="H384" s="1" t="n">
        <f aca="false">IF(C384="B",1,2)</f>
        <v>2</v>
      </c>
      <c r="I384" s="1" t="n">
        <v>6</v>
      </c>
      <c r="J384" s="1" t="n">
        <f aca="false">IF(AND(H384=1,I384=6),18,15)</f>
        <v>15</v>
      </c>
      <c r="K384" s="1" t="str">
        <f aca="false">IF(J384=18,"Highest","High")</f>
        <v>High</v>
      </c>
      <c r="L384" s="12" t="s">
        <v>17</v>
      </c>
    </row>
    <row r="385" customFormat="false" ht="12.75" hidden="false" customHeight="false" outlineLevel="0" collapsed="false">
      <c r="A385" s="18" t="s">
        <v>2056</v>
      </c>
      <c r="B385" s="12" t="s">
        <v>2057</v>
      </c>
      <c r="C385" s="18" t="s">
        <v>1988</v>
      </c>
      <c r="D385" s="1" t="n">
        <v>0</v>
      </c>
      <c r="E385" s="18" t="s">
        <v>17</v>
      </c>
      <c r="F385" s="18" t="s">
        <v>891</v>
      </c>
      <c r="G385" s="1" t="n">
        <v>0</v>
      </c>
      <c r="H385" s="1" t="n">
        <f aca="false">IF(C385="B",1,2)</f>
        <v>2</v>
      </c>
      <c r="I385" s="1" t="n">
        <v>6</v>
      </c>
      <c r="J385" s="1" t="n">
        <f aca="false">IF(AND(H385=1,I385=6),18,15)</f>
        <v>15</v>
      </c>
      <c r="K385" s="1" t="str">
        <f aca="false">IF(J385=18,"Highest","High")</f>
        <v>High</v>
      </c>
      <c r="L385" s="12" t="s">
        <v>17</v>
      </c>
    </row>
    <row r="386" customFormat="false" ht="12.75" hidden="false" customHeight="false" outlineLevel="0" collapsed="false">
      <c r="A386" s="18" t="s">
        <v>2058</v>
      </c>
      <c r="B386" s="12" t="s">
        <v>1528</v>
      </c>
      <c r="C386" s="18" t="s">
        <v>1988</v>
      </c>
      <c r="D386" s="1" t="n">
        <v>64.01</v>
      </c>
      <c r="E386" s="18" t="s">
        <v>17</v>
      </c>
      <c r="F386" s="18" t="s">
        <v>891</v>
      </c>
      <c r="G386" s="1" t="n">
        <v>0</v>
      </c>
      <c r="H386" s="1" t="n">
        <f aca="false">IF(C386="B",1,2)</f>
        <v>2</v>
      </c>
      <c r="I386" s="1" t="n">
        <v>6</v>
      </c>
      <c r="J386" s="1" t="n">
        <f aca="false">IF(AND(H386=1,I386=6),18,15)</f>
        <v>15</v>
      </c>
      <c r="K386" s="1" t="str">
        <f aca="false">IF(J386=18,"Highest","High")</f>
        <v>High</v>
      </c>
      <c r="L386" s="12" t="s">
        <v>17</v>
      </c>
    </row>
    <row r="387" customFormat="false" ht="12.75" hidden="false" customHeight="false" outlineLevel="0" collapsed="false">
      <c r="A387" s="18" t="s">
        <v>2059</v>
      </c>
      <c r="B387" s="12" t="s">
        <v>2060</v>
      </c>
      <c r="C387" s="18" t="s">
        <v>1988</v>
      </c>
      <c r="D387" s="1" t="n">
        <v>48.92</v>
      </c>
      <c r="E387" s="18" t="s">
        <v>1491</v>
      </c>
      <c r="F387" s="18" t="s">
        <v>891</v>
      </c>
      <c r="G387" s="1" t="n">
        <v>0</v>
      </c>
      <c r="H387" s="1" t="n">
        <f aca="false">IF(C387="B",1,2)</f>
        <v>2</v>
      </c>
      <c r="I387" s="1" t="n">
        <v>6</v>
      </c>
      <c r="J387" s="1" t="n">
        <f aca="false">IF(AND(H387=1,I387=6),18,15)</f>
        <v>15</v>
      </c>
      <c r="K387" s="1" t="str">
        <f aca="false">IF(J387=18,"Highest","High")</f>
        <v>High</v>
      </c>
      <c r="L387" s="12" t="s">
        <v>1492</v>
      </c>
    </row>
    <row r="388" customFormat="false" ht="12.75" hidden="false" customHeight="false" outlineLevel="0" collapsed="false">
      <c r="A388" s="18" t="s">
        <v>2061</v>
      </c>
      <c r="B388" s="12" t="s">
        <v>2060</v>
      </c>
      <c r="C388" s="18" t="s">
        <v>1429</v>
      </c>
      <c r="D388" s="1" t="n">
        <v>40.23</v>
      </c>
      <c r="E388" s="18" t="s">
        <v>1429</v>
      </c>
      <c r="F388" s="18" t="s">
        <v>891</v>
      </c>
      <c r="G388" s="1" t="n">
        <v>0</v>
      </c>
      <c r="H388" s="1" t="n">
        <f aca="false">IF(C388="B",1,2)</f>
        <v>2</v>
      </c>
      <c r="I388" s="1" t="n">
        <v>6</v>
      </c>
      <c r="J388" s="1" t="n">
        <f aca="false">IF(AND(H388=1,I388=6),18,15)</f>
        <v>15</v>
      </c>
      <c r="K388" s="1" t="str">
        <f aca="false">IF(J388=18,"Highest","High")</f>
        <v>High</v>
      </c>
      <c r="L388" s="12" t="s">
        <v>1430</v>
      </c>
    </row>
    <row r="389" customFormat="false" ht="12.75" hidden="false" customHeight="false" outlineLevel="0" collapsed="false">
      <c r="A389" s="18" t="s">
        <v>2062</v>
      </c>
      <c r="B389" s="12" t="s">
        <v>2063</v>
      </c>
      <c r="C389" s="18" t="s">
        <v>1988</v>
      </c>
      <c r="D389" s="1" t="n">
        <v>57.3</v>
      </c>
      <c r="E389" s="18" t="s">
        <v>17</v>
      </c>
      <c r="F389" s="18" t="s">
        <v>891</v>
      </c>
      <c r="G389" s="1" t="n">
        <v>0</v>
      </c>
      <c r="H389" s="1" t="n">
        <f aca="false">IF(C389="B",1,2)</f>
        <v>2</v>
      </c>
      <c r="I389" s="1" t="n">
        <v>6</v>
      </c>
      <c r="J389" s="1" t="n">
        <f aca="false">IF(AND(H389=1,I389=6),18,15)</f>
        <v>15</v>
      </c>
      <c r="K389" s="1" t="str">
        <f aca="false">IF(J389=18,"Highest","High")</f>
        <v>High</v>
      </c>
      <c r="L389" s="12" t="s">
        <v>17</v>
      </c>
    </row>
    <row r="390" customFormat="false" ht="12.75" hidden="false" customHeight="false" outlineLevel="0" collapsed="false">
      <c r="A390" s="18" t="s">
        <v>2064</v>
      </c>
      <c r="B390" s="12" t="s">
        <v>2065</v>
      </c>
      <c r="C390" s="18" t="s">
        <v>1988</v>
      </c>
      <c r="D390" s="1" t="n">
        <v>33.53</v>
      </c>
      <c r="E390" s="18" t="s">
        <v>17</v>
      </c>
      <c r="F390" s="18" t="s">
        <v>891</v>
      </c>
      <c r="G390" s="1" t="n">
        <v>0</v>
      </c>
      <c r="H390" s="1" t="n">
        <f aca="false">IF(C390="B",1,2)</f>
        <v>2</v>
      </c>
      <c r="I390" s="1" t="n">
        <v>6</v>
      </c>
      <c r="J390" s="1" t="n">
        <f aca="false">IF(AND(H390=1,I390=6),18,15)</f>
        <v>15</v>
      </c>
      <c r="K390" s="1" t="str">
        <f aca="false">IF(J390=18,"Highest","High")</f>
        <v>High</v>
      </c>
      <c r="L390" s="12" t="s">
        <v>17</v>
      </c>
    </row>
    <row r="391" customFormat="false" ht="12.75" hidden="false" customHeight="false" outlineLevel="0" collapsed="false">
      <c r="A391" s="18" t="s">
        <v>2066</v>
      </c>
      <c r="B391" s="12" t="s">
        <v>2067</v>
      </c>
      <c r="C391" s="18" t="s">
        <v>1988</v>
      </c>
      <c r="D391" s="1" t="n">
        <v>9.14</v>
      </c>
      <c r="E391" s="18" t="s">
        <v>17</v>
      </c>
      <c r="F391" s="18" t="s">
        <v>891</v>
      </c>
      <c r="G391" s="1" t="n">
        <v>0</v>
      </c>
      <c r="H391" s="1" t="n">
        <f aca="false">IF(C391="B",1,2)</f>
        <v>2</v>
      </c>
      <c r="I391" s="1" t="n">
        <v>6</v>
      </c>
      <c r="J391" s="1" t="n">
        <f aca="false">IF(AND(H391=1,I391=6),18,15)</f>
        <v>15</v>
      </c>
      <c r="K391" s="1" t="str">
        <f aca="false">IF(J391=18,"Highest","High")</f>
        <v>High</v>
      </c>
      <c r="L391" s="12" t="s">
        <v>17</v>
      </c>
    </row>
    <row r="392" customFormat="false" ht="12.75" hidden="false" customHeight="false" outlineLevel="0" collapsed="false">
      <c r="A392" s="18" t="s">
        <v>2068</v>
      </c>
      <c r="B392" s="12" t="s">
        <v>2069</v>
      </c>
      <c r="C392" s="18" t="s">
        <v>1988</v>
      </c>
      <c r="D392" s="1" t="n">
        <v>79.25</v>
      </c>
      <c r="E392" s="18" t="s">
        <v>17</v>
      </c>
      <c r="F392" s="18" t="s">
        <v>891</v>
      </c>
      <c r="G392" s="1" t="n">
        <v>0</v>
      </c>
      <c r="H392" s="1" t="n">
        <f aca="false">IF(C392="B",1,2)</f>
        <v>2</v>
      </c>
      <c r="I392" s="1" t="n">
        <v>6</v>
      </c>
      <c r="J392" s="1" t="n">
        <f aca="false">IF(AND(H392=1,I392=6),18,15)</f>
        <v>15</v>
      </c>
      <c r="K392" s="1" t="str">
        <f aca="false">IF(J392=18,"Highest","High")</f>
        <v>High</v>
      </c>
      <c r="L392" s="12" t="s">
        <v>17</v>
      </c>
    </row>
    <row r="393" customFormat="false" ht="12.75" hidden="false" customHeight="false" outlineLevel="0" collapsed="false">
      <c r="A393" s="11" t="s">
        <v>0</v>
      </c>
      <c r="B393" s="21" t="s">
        <v>959</v>
      </c>
      <c r="C393" s="11" t="s">
        <v>1420</v>
      </c>
      <c r="D393" s="11" t="s">
        <v>1421</v>
      </c>
      <c r="E393" s="11" t="s">
        <v>1422</v>
      </c>
      <c r="F393" s="11" t="s">
        <v>2</v>
      </c>
      <c r="G393" s="11" t="s">
        <v>3</v>
      </c>
      <c r="H393" s="11" t="s">
        <v>4</v>
      </c>
      <c r="I393" s="11" t="s">
        <v>5</v>
      </c>
      <c r="J393" s="11" t="s">
        <v>6</v>
      </c>
      <c r="K393" s="11" t="s">
        <v>7</v>
      </c>
      <c r="L393" s="12"/>
    </row>
    <row r="394" customFormat="false" ht="12.75" hidden="false" customHeight="false" outlineLevel="0" collapsed="false">
      <c r="A394" s="18" t="s">
        <v>2070</v>
      </c>
      <c r="B394" s="12" t="s">
        <v>2071</v>
      </c>
      <c r="C394" s="18" t="s">
        <v>1429</v>
      </c>
      <c r="D394" s="1" t="n">
        <v>0</v>
      </c>
      <c r="E394" s="18" t="s">
        <v>17</v>
      </c>
      <c r="F394" s="18" t="s">
        <v>891</v>
      </c>
      <c r="G394" s="1" t="n">
        <v>0</v>
      </c>
      <c r="H394" s="1" t="n">
        <f aca="false">IF(C394="B",1,2)</f>
        <v>2</v>
      </c>
      <c r="I394" s="1" t="n">
        <v>6</v>
      </c>
      <c r="J394" s="1" t="n">
        <f aca="false">IF(AND(H394=1,I394=6),18,15)</f>
        <v>15</v>
      </c>
      <c r="K394" s="1" t="str">
        <f aca="false">IF(J394=18,"Highest","High")</f>
        <v>High</v>
      </c>
      <c r="L394" s="12" t="s">
        <v>17</v>
      </c>
    </row>
    <row r="395" customFormat="false" ht="12.75" hidden="false" customHeight="false" outlineLevel="0" collapsed="false">
      <c r="A395" s="18" t="s">
        <v>2072</v>
      </c>
      <c r="B395" s="12" t="s">
        <v>2073</v>
      </c>
      <c r="C395" s="18" t="s">
        <v>1988</v>
      </c>
      <c r="D395" s="1" t="n">
        <v>59.44</v>
      </c>
      <c r="E395" s="18" t="s">
        <v>17</v>
      </c>
      <c r="F395" s="18" t="s">
        <v>891</v>
      </c>
      <c r="G395" s="1" t="n">
        <v>0</v>
      </c>
      <c r="H395" s="1" t="n">
        <f aca="false">IF(C395="B",1,2)</f>
        <v>2</v>
      </c>
      <c r="I395" s="1" t="n">
        <v>6</v>
      </c>
      <c r="J395" s="1" t="n">
        <f aca="false">IF(AND(H395=1,I395=6),18,15)</f>
        <v>15</v>
      </c>
      <c r="K395" s="1" t="str">
        <f aca="false">IF(J395=18,"Highest","High")</f>
        <v>High</v>
      </c>
      <c r="L395" s="12" t="s">
        <v>17</v>
      </c>
    </row>
    <row r="396" customFormat="false" ht="12.75" hidden="false" customHeight="false" outlineLevel="0" collapsed="false">
      <c r="A396" s="18" t="s">
        <v>2074</v>
      </c>
      <c r="B396" s="12" t="s">
        <v>1897</v>
      </c>
      <c r="C396" s="18" t="s">
        <v>1988</v>
      </c>
      <c r="D396" s="1" t="n">
        <v>71.93</v>
      </c>
      <c r="E396" s="18" t="s">
        <v>17</v>
      </c>
      <c r="F396" s="18" t="s">
        <v>891</v>
      </c>
      <c r="G396" s="1" t="n">
        <v>0</v>
      </c>
      <c r="H396" s="1" t="n">
        <f aca="false">IF(C396="B",1,2)</f>
        <v>2</v>
      </c>
      <c r="I396" s="1" t="n">
        <v>6</v>
      </c>
      <c r="J396" s="1" t="n">
        <f aca="false">IF(AND(H396=1,I396=6),18,15)</f>
        <v>15</v>
      </c>
      <c r="K396" s="1" t="str">
        <f aca="false">IF(J396=18,"Highest","High")</f>
        <v>High</v>
      </c>
      <c r="L396" s="12" t="s">
        <v>17</v>
      </c>
    </row>
    <row r="397" customFormat="false" ht="12.75" hidden="false" customHeight="false" outlineLevel="0" collapsed="false">
      <c r="A397" s="18" t="s">
        <v>2075</v>
      </c>
      <c r="B397" s="12" t="s">
        <v>916</v>
      </c>
      <c r="C397" s="18" t="s">
        <v>1429</v>
      </c>
      <c r="D397" s="1" t="n">
        <v>0</v>
      </c>
      <c r="E397" s="18" t="s">
        <v>17</v>
      </c>
      <c r="F397" s="18" t="s">
        <v>891</v>
      </c>
      <c r="G397" s="1" t="n">
        <v>0</v>
      </c>
      <c r="H397" s="1" t="n">
        <f aca="false">IF(C397="B",1,2)</f>
        <v>2</v>
      </c>
      <c r="I397" s="1" t="n">
        <v>6</v>
      </c>
      <c r="J397" s="1" t="n">
        <f aca="false">IF(AND(H397=1,I397=6),18,15)</f>
        <v>15</v>
      </c>
      <c r="K397" s="1" t="str">
        <f aca="false">IF(J397=18,"Highest","High")</f>
        <v>High</v>
      </c>
      <c r="L397" s="12" t="s">
        <v>17</v>
      </c>
    </row>
    <row r="398" customFormat="false" ht="12.75" hidden="false" customHeight="false" outlineLevel="0" collapsed="false">
      <c r="A398" s="18" t="s">
        <v>2076</v>
      </c>
      <c r="B398" s="12" t="s">
        <v>916</v>
      </c>
      <c r="C398" s="18" t="s">
        <v>1429</v>
      </c>
      <c r="D398" s="1" t="n">
        <v>0</v>
      </c>
      <c r="E398" s="18" t="s">
        <v>1531</v>
      </c>
      <c r="F398" s="18" t="s">
        <v>891</v>
      </c>
      <c r="G398" s="1" t="n">
        <v>0</v>
      </c>
      <c r="H398" s="1" t="n">
        <f aca="false">IF(C398="B",1,2)</f>
        <v>2</v>
      </c>
      <c r="I398" s="1" t="n">
        <v>6</v>
      </c>
      <c r="J398" s="1" t="n">
        <f aca="false">IF(AND(H398=1,I398=6),18,15)</f>
        <v>15</v>
      </c>
      <c r="K398" s="1" t="str">
        <f aca="false">IF(J398=18,"Highest","High")</f>
        <v>High</v>
      </c>
      <c r="L398" s="12" t="s">
        <v>956</v>
      </c>
    </row>
    <row r="399" customFormat="false" ht="12.75" hidden="false" customHeight="false" outlineLevel="0" collapsed="false">
      <c r="A399" s="18" t="s">
        <v>2077</v>
      </c>
      <c r="B399" s="12" t="s">
        <v>916</v>
      </c>
      <c r="C399" s="18" t="s">
        <v>1429</v>
      </c>
      <c r="D399" s="1" t="n">
        <v>0</v>
      </c>
      <c r="E399" s="18" t="s">
        <v>1531</v>
      </c>
      <c r="F399" s="18" t="s">
        <v>891</v>
      </c>
      <c r="G399" s="1" t="n">
        <v>0</v>
      </c>
      <c r="H399" s="1" t="n">
        <f aca="false">IF(C399="B",1,2)</f>
        <v>2</v>
      </c>
      <c r="I399" s="1" t="n">
        <v>6</v>
      </c>
      <c r="J399" s="1" t="n">
        <f aca="false">IF(AND(H399=1,I399=6),18,15)</f>
        <v>15</v>
      </c>
      <c r="K399" s="1" t="str">
        <f aca="false">IF(J399=18,"Highest","High")</f>
        <v>High</v>
      </c>
      <c r="L399" s="12" t="s">
        <v>956</v>
      </c>
    </row>
    <row r="400" customFormat="false" ht="12.75" hidden="false" customHeight="false" outlineLevel="0" collapsed="false">
      <c r="A400" s="18" t="s">
        <v>2078</v>
      </c>
      <c r="B400" s="12" t="s">
        <v>916</v>
      </c>
      <c r="C400" s="18" t="s">
        <v>1429</v>
      </c>
      <c r="D400" s="1" t="n">
        <v>0</v>
      </c>
      <c r="E400" s="18" t="s">
        <v>17</v>
      </c>
      <c r="F400" s="18" t="s">
        <v>891</v>
      </c>
      <c r="G400" s="1" t="n">
        <v>0</v>
      </c>
      <c r="H400" s="1" t="n">
        <f aca="false">IF(C400="B",1,2)</f>
        <v>2</v>
      </c>
      <c r="I400" s="1" t="n">
        <v>6</v>
      </c>
      <c r="J400" s="1" t="n">
        <f aca="false">IF(AND(H400=1,I400=6),18,15)</f>
        <v>15</v>
      </c>
      <c r="K400" s="1" t="str">
        <f aca="false">IF(J400=18,"Highest","High")</f>
        <v>High</v>
      </c>
      <c r="L400" s="12" t="s">
        <v>17</v>
      </c>
    </row>
    <row r="401" customFormat="false" ht="12.75" hidden="false" customHeight="false" outlineLevel="0" collapsed="false">
      <c r="A401" s="18" t="s">
        <v>2079</v>
      </c>
      <c r="B401" s="12" t="s">
        <v>916</v>
      </c>
      <c r="C401" s="18" t="s">
        <v>1429</v>
      </c>
      <c r="D401" s="1" t="n">
        <v>10.67</v>
      </c>
      <c r="E401" s="18" t="s">
        <v>17</v>
      </c>
      <c r="F401" s="18" t="s">
        <v>891</v>
      </c>
      <c r="G401" s="1" t="n">
        <v>0</v>
      </c>
      <c r="H401" s="1" t="n">
        <f aca="false">IF(C401="B",1,2)</f>
        <v>2</v>
      </c>
      <c r="I401" s="1" t="n">
        <v>6</v>
      </c>
      <c r="J401" s="1" t="n">
        <f aca="false">IF(AND(H401=1,I401=6),18,15)</f>
        <v>15</v>
      </c>
      <c r="K401" s="1" t="str">
        <f aca="false">IF(J401=18,"Highest","High")</f>
        <v>High</v>
      </c>
      <c r="L401" s="12" t="s">
        <v>17</v>
      </c>
    </row>
    <row r="402" customFormat="false" ht="12.75" hidden="false" customHeight="false" outlineLevel="0" collapsed="false">
      <c r="A402" s="18" t="s">
        <v>2080</v>
      </c>
      <c r="B402" s="12" t="s">
        <v>2081</v>
      </c>
      <c r="C402" s="18" t="s">
        <v>1429</v>
      </c>
      <c r="D402" s="1" t="n">
        <v>7.5</v>
      </c>
      <c r="E402" s="18" t="s">
        <v>1448</v>
      </c>
      <c r="F402" s="18" t="s">
        <v>891</v>
      </c>
      <c r="G402" s="1" t="n">
        <v>0</v>
      </c>
      <c r="H402" s="1" t="n">
        <f aca="false">IF(C402="B",1,2)</f>
        <v>2</v>
      </c>
      <c r="I402" s="1" t="n">
        <v>6</v>
      </c>
      <c r="J402" s="1" t="n">
        <f aca="false">IF(AND(H402=1,I402=6),18,15)</f>
        <v>15</v>
      </c>
      <c r="K402" s="1" t="str">
        <f aca="false">IF(J402=18,"Highest","High")</f>
        <v>High</v>
      </c>
      <c r="L402" s="12" t="s">
        <v>2082</v>
      </c>
    </row>
    <row r="403" customFormat="false" ht="12.75" hidden="false" customHeight="false" outlineLevel="0" collapsed="false">
      <c r="A403" s="18" t="s">
        <v>2083</v>
      </c>
      <c r="B403" s="12" t="s">
        <v>916</v>
      </c>
      <c r="C403" s="18" t="s">
        <v>1429</v>
      </c>
      <c r="D403" s="1" t="n">
        <v>0</v>
      </c>
      <c r="E403" s="18" t="s">
        <v>17</v>
      </c>
      <c r="F403" s="18" t="s">
        <v>891</v>
      </c>
      <c r="G403" s="1" t="n">
        <v>0</v>
      </c>
      <c r="H403" s="1" t="n">
        <f aca="false">IF(C403="B",1,2)</f>
        <v>2</v>
      </c>
      <c r="I403" s="1" t="n">
        <v>6</v>
      </c>
      <c r="J403" s="1" t="n">
        <f aca="false">IF(AND(H403=1,I403=6),18,15)</f>
        <v>15</v>
      </c>
      <c r="K403" s="1" t="str">
        <f aca="false">IF(J403=18,"Highest","High")</f>
        <v>High</v>
      </c>
      <c r="L403" s="12" t="s">
        <v>17</v>
      </c>
    </row>
    <row r="404" customFormat="false" ht="12.75" hidden="false" customHeight="false" outlineLevel="0" collapsed="false">
      <c r="A404" s="18" t="s">
        <v>2084</v>
      </c>
      <c r="B404" s="12" t="s">
        <v>916</v>
      </c>
      <c r="C404" s="18" t="s">
        <v>1429</v>
      </c>
      <c r="D404" s="1" t="n">
        <v>0</v>
      </c>
      <c r="E404" s="18" t="s">
        <v>17</v>
      </c>
      <c r="F404" s="18" t="s">
        <v>891</v>
      </c>
      <c r="G404" s="1" t="n">
        <v>0</v>
      </c>
      <c r="H404" s="1" t="n">
        <f aca="false">IF(C404="B",1,2)</f>
        <v>2</v>
      </c>
      <c r="I404" s="1" t="n">
        <v>6</v>
      </c>
      <c r="J404" s="1" t="n">
        <f aca="false">IF(AND(H404=1,I404=6),18,15)</f>
        <v>15</v>
      </c>
      <c r="K404" s="1" t="str">
        <f aca="false">IF(J404=18,"Highest","High")</f>
        <v>High</v>
      </c>
      <c r="L404" s="12" t="s">
        <v>17</v>
      </c>
    </row>
    <row r="405" customFormat="false" ht="12.75" hidden="false" customHeight="false" outlineLevel="0" collapsed="false">
      <c r="A405" s="18" t="s">
        <v>2085</v>
      </c>
      <c r="B405" s="12" t="s">
        <v>2086</v>
      </c>
      <c r="C405" s="18" t="s">
        <v>1988</v>
      </c>
      <c r="D405" s="1" t="n">
        <v>71.63</v>
      </c>
      <c r="E405" s="18" t="s">
        <v>17</v>
      </c>
      <c r="F405" s="18" t="s">
        <v>891</v>
      </c>
      <c r="G405" s="1" t="n">
        <v>0</v>
      </c>
      <c r="H405" s="1" t="n">
        <f aca="false">IF(C405="B",1,2)</f>
        <v>2</v>
      </c>
      <c r="I405" s="1" t="n">
        <v>6</v>
      </c>
      <c r="J405" s="1" t="n">
        <f aca="false">IF(AND(H405=1,I405=6),18,15)</f>
        <v>15</v>
      </c>
      <c r="K405" s="1" t="str">
        <f aca="false">IF(J405=18,"Highest","High")</f>
        <v>High</v>
      </c>
      <c r="L405" s="12" t="s">
        <v>17</v>
      </c>
    </row>
    <row r="406" customFormat="false" ht="12.75" hidden="false" customHeight="false" outlineLevel="0" collapsed="false">
      <c r="A406" s="18" t="s">
        <v>2087</v>
      </c>
      <c r="B406" s="12" t="s">
        <v>916</v>
      </c>
      <c r="C406" s="18" t="s">
        <v>1429</v>
      </c>
      <c r="D406" s="1" t="n">
        <v>0</v>
      </c>
      <c r="E406" s="18" t="s">
        <v>17</v>
      </c>
      <c r="F406" s="18" t="s">
        <v>891</v>
      </c>
      <c r="G406" s="1" t="n">
        <v>0</v>
      </c>
      <c r="H406" s="1" t="n">
        <f aca="false">IF(C406="B",1,2)</f>
        <v>2</v>
      </c>
      <c r="I406" s="1" t="n">
        <v>6</v>
      </c>
      <c r="J406" s="1" t="n">
        <f aca="false">IF(AND(H406=1,I406=6),18,15)</f>
        <v>15</v>
      </c>
      <c r="K406" s="1" t="str">
        <f aca="false">IF(J406=18,"Highest","High")</f>
        <v>High</v>
      </c>
      <c r="L406" s="12" t="s">
        <v>17</v>
      </c>
    </row>
    <row r="407" customFormat="false" ht="12.75" hidden="false" customHeight="false" outlineLevel="0" collapsed="false">
      <c r="A407" s="18" t="s">
        <v>2088</v>
      </c>
      <c r="B407" s="12" t="s">
        <v>2089</v>
      </c>
      <c r="C407" s="18" t="s">
        <v>1988</v>
      </c>
      <c r="D407" s="1" t="n">
        <v>76.2</v>
      </c>
      <c r="E407" s="18" t="s">
        <v>17</v>
      </c>
      <c r="F407" s="18" t="s">
        <v>891</v>
      </c>
      <c r="G407" s="1" t="n">
        <v>0</v>
      </c>
      <c r="H407" s="1" t="n">
        <f aca="false">IF(C407="B",1,2)</f>
        <v>2</v>
      </c>
      <c r="I407" s="1" t="n">
        <v>6</v>
      </c>
      <c r="J407" s="1" t="n">
        <f aca="false">IF(AND(H407=1,I407=6),18,15)</f>
        <v>15</v>
      </c>
      <c r="K407" s="1" t="str">
        <f aca="false">IF(J407=18,"Highest","High")</f>
        <v>High</v>
      </c>
      <c r="L407" s="12" t="s">
        <v>17</v>
      </c>
    </row>
    <row r="408" customFormat="false" ht="12.75" hidden="false" customHeight="false" outlineLevel="0" collapsed="false">
      <c r="A408" s="18" t="s">
        <v>2090</v>
      </c>
      <c r="B408" s="12" t="s">
        <v>2091</v>
      </c>
      <c r="C408" s="18" t="s">
        <v>1988</v>
      </c>
      <c r="D408" s="1" t="n">
        <v>73.76</v>
      </c>
      <c r="E408" s="18" t="s">
        <v>17</v>
      </c>
      <c r="F408" s="18" t="s">
        <v>891</v>
      </c>
      <c r="G408" s="1" t="n">
        <v>0</v>
      </c>
      <c r="H408" s="1" t="n">
        <f aca="false">IF(C408="B",1,2)</f>
        <v>2</v>
      </c>
      <c r="I408" s="1" t="n">
        <v>6</v>
      </c>
      <c r="J408" s="1" t="n">
        <f aca="false">IF(AND(H408=1,I408=6),18,15)</f>
        <v>15</v>
      </c>
      <c r="K408" s="1" t="str">
        <f aca="false">IF(J408=18,"Highest","High")</f>
        <v>High</v>
      </c>
      <c r="L408" s="12" t="s">
        <v>17</v>
      </c>
    </row>
    <row r="409" customFormat="false" ht="12.75" hidden="false" customHeight="false" outlineLevel="0" collapsed="false">
      <c r="A409" s="18" t="s">
        <v>2092</v>
      </c>
      <c r="B409" s="12" t="s">
        <v>1956</v>
      </c>
      <c r="C409" s="18" t="s">
        <v>1429</v>
      </c>
      <c r="D409" s="1" t="n">
        <v>5.49</v>
      </c>
      <c r="E409" s="18" t="s">
        <v>1531</v>
      </c>
      <c r="F409" s="18" t="s">
        <v>891</v>
      </c>
      <c r="G409" s="1" t="n">
        <v>0</v>
      </c>
      <c r="H409" s="1" t="n">
        <f aca="false">IF(C409="B",1,2)</f>
        <v>2</v>
      </c>
      <c r="I409" s="1" t="n">
        <v>6</v>
      </c>
      <c r="J409" s="1" t="n">
        <f aca="false">IF(AND(H409=1,I409=6),18,15)</f>
        <v>15</v>
      </c>
      <c r="K409" s="1" t="str">
        <f aca="false">IF(J409=18,"Highest","High")</f>
        <v>High</v>
      </c>
      <c r="L409" s="12" t="s">
        <v>956</v>
      </c>
    </row>
    <row r="410" customFormat="false" ht="12.75" hidden="false" customHeight="false" outlineLevel="0" collapsed="false">
      <c r="A410" s="18" t="s">
        <v>2093</v>
      </c>
      <c r="B410" s="12" t="s">
        <v>2094</v>
      </c>
      <c r="C410" s="18" t="s">
        <v>1988</v>
      </c>
      <c r="D410" s="1" t="n">
        <v>103.63</v>
      </c>
      <c r="E410" s="18" t="s">
        <v>17</v>
      </c>
      <c r="F410" s="18" t="s">
        <v>891</v>
      </c>
      <c r="G410" s="1" t="n">
        <v>0</v>
      </c>
      <c r="H410" s="1" t="n">
        <f aca="false">IF(C410="B",1,2)</f>
        <v>2</v>
      </c>
      <c r="I410" s="1" t="n">
        <v>6</v>
      </c>
      <c r="J410" s="1" t="n">
        <f aca="false">IF(AND(H410=1,I410=6),18,15)</f>
        <v>15</v>
      </c>
      <c r="K410" s="1" t="str">
        <f aca="false">IF(J410=18,"Highest","High")</f>
        <v>High</v>
      </c>
      <c r="L410" s="12" t="s">
        <v>17</v>
      </c>
    </row>
    <row r="411" customFormat="false" ht="12.75" hidden="false" customHeight="false" outlineLevel="0" collapsed="false">
      <c r="A411" s="18" t="s">
        <v>2095</v>
      </c>
      <c r="B411" s="12" t="s">
        <v>2096</v>
      </c>
      <c r="C411" s="18" t="s">
        <v>1429</v>
      </c>
      <c r="D411" s="1" t="n">
        <v>0</v>
      </c>
      <c r="E411" s="18" t="s">
        <v>1531</v>
      </c>
      <c r="F411" s="18" t="s">
        <v>891</v>
      </c>
      <c r="G411" s="1" t="n">
        <v>0</v>
      </c>
      <c r="H411" s="1" t="n">
        <f aca="false">IF(C411="B",1,2)</f>
        <v>2</v>
      </c>
      <c r="I411" s="1" t="n">
        <v>6</v>
      </c>
      <c r="J411" s="1" t="n">
        <f aca="false">IF(AND(H411=1,I411=6),18,15)</f>
        <v>15</v>
      </c>
      <c r="K411" s="1" t="str">
        <f aca="false">IF(J411=18,"Highest","High")</f>
        <v>High</v>
      </c>
      <c r="L411" s="12" t="s">
        <v>956</v>
      </c>
    </row>
    <row r="412" customFormat="false" ht="12.75" hidden="false" customHeight="false" outlineLevel="0" collapsed="false">
      <c r="A412" s="18" t="s">
        <v>2097</v>
      </c>
      <c r="B412" s="12" t="s">
        <v>2098</v>
      </c>
      <c r="C412" s="18" t="s">
        <v>1988</v>
      </c>
      <c r="D412" s="1" t="n">
        <v>54.86</v>
      </c>
      <c r="E412" s="18" t="s">
        <v>17</v>
      </c>
      <c r="F412" s="18" t="s">
        <v>891</v>
      </c>
      <c r="G412" s="1" t="n">
        <v>0</v>
      </c>
      <c r="H412" s="1" t="n">
        <f aca="false">IF(C412="B",1,2)</f>
        <v>2</v>
      </c>
      <c r="I412" s="1" t="n">
        <v>6</v>
      </c>
      <c r="J412" s="1" t="n">
        <f aca="false">IF(AND(H412=1,I412=6),18,15)</f>
        <v>15</v>
      </c>
      <c r="K412" s="1" t="str">
        <f aca="false">IF(J412=18,"Highest","High")</f>
        <v>High</v>
      </c>
      <c r="L412" s="12" t="s">
        <v>17</v>
      </c>
    </row>
    <row r="413" customFormat="false" ht="12.75" hidden="false" customHeight="false" outlineLevel="0" collapsed="false">
      <c r="A413" s="18" t="s">
        <v>2099</v>
      </c>
      <c r="B413" s="12" t="s">
        <v>935</v>
      </c>
      <c r="C413" s="18" t="s">
        <v>1429</v>
      </c>
      <c r="D413" s="1" t="n">
        <v>21.95</v>
      </c>
      <c r="E413" s="18" t="s">
        <v>17</v>
      </c>
      <c r="F413" s="18" t="s">
        <v>891</v>
      </c>
      <c r="G413" s="1" t="n">
        <v>0</v>
      </c>
      <c r="H413" s="1" t="n">
        <f aca="false">IF(C413="B",1,2)</f>
        <v>2</v>
      </c>
      <c r="I413" s="1" t="n">
        <v>6</v>
      </c>
      <c r="J413" s="1" t="n">
        <f aca="false">IF(AND(H413=1,I413=6),18,15)</f>
        <v>15</v>
      </c>
      <c r="K413" s="1" t="str">
        <f aca="false">IF(J413=18,"Highest","High")</f>
        <v>High</v>
      </c>
      <c r="L413" s="12" t="s">
        <v>17</v>
      </c>
    </row>
    <row r="414" customFormat="false" ht="12.75" hidden="false" customHeight="false" outlineLevel="0" collapsed="false">
      <c r="A414" s="18" t="s">
        <v>2100</v>
      </c>
      <c r="B414" s="12" t="s">
        <v>1591</v>
      </c>
      <c r="C414" s="18" t="s">
        <v>1988</v>
      </c>
      <c r="D414" s="1" t="n">
        <v>33.53</v>
      </c>
      <c r="E414" s="18" t="s">
        <v>17</v>
      </c>
      <c r="F414" s="18" t="s">
        <v>1587</v>
      </c>
      <c r="G414" s="1" t="n">
        <v>500</v>
      </c>
      <c r="H414" s="1" t="n">
        <f aca="false">IF(C414="B",1,2)</f>
        <v>2</v>
      </c>
      <c r="I414" s="1" t="n">
        <v>5</v>
      </c>
      <c r="J414" s="1" t="n">
        <v>14</v>
      </c>
      <c r="K414" s="1" t="s">
        <v>12</v>
      </c>
      <c r="L414" s="12" t="s">
        <v>17</v>
      </c>
    </row>
    <row r="415" customFormat="false" ht="12.75" hidden="false" customHeight="false" outlineLevel="0" collapsed="false">
      <c r="A415" s="18" t="s">
        <v>2101</v>
      </c>
      <c r="B415" s="12" t="s">
        <v>1597</v>
      </c>
      <c r="C415" s="18" t="s">
        <v>1988</v>
      </c>
      <c r="D415" s="1" t="n">
        <v>38.1</v>
      </c>
      <c r="E415" s="18" t="s">
        <v>17</v>
      </c>
      <c r="F415" s="18" t="s">
        <v>1587</v>
      </c>
      <c r="G415" s="1" t="n">
        <v>500</v>
      </c>
      <c r="H415" s="1" t="n">
        <f aca="false">IF(C415="B",1,2)</f>
        <v>2</v>
      </c>
      <c r="I415" s="1" t="n">
        <v>5</v>
      </c>
      <c r="J415" s="1" t="n">
        <v>14</v>
      </c>
      <c r="K415" s="1" t="s">
        <v>12</v>
      </c>
      <c r="L415" s="12" t="s">
        <v>17</v>
      </c>
    </row>
    <row r="416" customFormat="false" ht="12.75" hidden="false" customHeight="false" outlineLevel="0" collapsed="false">
      <c r="A416" s="18" t="s">
        <v>2102</v>
      </c>
      <c r="B416" s="12" t="s">
        <v>1595</v>
      </c>
      <c r="C416" s="18" t="s">
        <v>1429</v>
      </c>
      <c r="D416" s="1" t="n">
        <v>11.28</v>
      </c>
      <c r="E416" s="18" t="s">
        <v>17</v>
      </c>
      <c r="F416" s="18" t="s">
        <v>1587</v>
      </c>
      <c r="G416" s="1" t="n">
        <v>500</v>
      </c>
      <c r="H416" s="1" t="n">
        <f aca="false">IF(C416="B",1,2)</f>
        <v>2</v>
      </c>
      <c r="I416" s="1" t="n">
        <v>5</v>
      </c>
      <c r="J416" s="1" t="n">
        <v>14</v>
      </c>
      <c r="K416" s="1" t="s">
        <v>12</v>
      </c>
      <c r="L416" s="12" t="s">
        <v>17</v>
      </c>
    </row>
    <row r="417" customFormat="false" ht="12.75" hidden="false" customHeight="false" outlineLevel="0" collapsed="false">
      <c r="A417" s="18" t="s">
        <v>2103</v>
      </c>
      <c r="B417" s="12" t="s">
        <v>1724</v>
      </c>
      <c r="C417" s="18" t="s">
        <v>1988</v>
      </c>
      <c r="D417" s="1" t="n">
        <v>34.14</v>
      </c>
      <c r="E417" s="18" t="s">
        <v>17</v>
      </c>
      <c r="F417" s="18" t="s">
        <v>1587</v>
      </c>
      <c r="G417" s="1" t="n">
        <v>500</v>
      </c>
      <c r="H417" s="1" t="n">
        <f aca="false">IF(C417="B",1,2)</f>
        <v>2</v>
      </c>
      <c r="I417" s="1" t="n">
        <v>5</v>
      </c>
      <c r="J417" s="1" t="n">
        <v>14</v>
      </c>
      <c r="K417" s="1" t="s">
        <v>12</v>
      </c>
      <c r="L417" s="12" t="s">
        <v>17</v>
      </c>
    </row>
    <row r="418" customFormat="false" ht="12.75" hidden="false" customHeight="false" outlineLevel="0" collapsed="false">
      <c r="A418" s="18" t="s">
        <v>2104</v>
      </c>
      <c r="B418" s="12" t="s">
        <v>2105</v>
      </c>
      <c r="C418" s="18" t="s">
        <v>1988</v>
      </c>
      <c r="D418" s="1" t="n">
        <v>115.82</v>
      </c>
      <c r="E418" s="18" t="s">
        <v>17</v>
      </c>
      <c r="F418" s="18" t="s">
        <v>1587</v>
      </c>
      <c r="G418" s="1" t="n">
        <v>500</v>
      </c>
      <c r="H418" s="1" t="n">
        <f aca="false">IF(C418="B",1,2)</f>
        <v>2</v>
      </c>
      <c r="I418" s="1" t="n">
        <v>5</v>
      </c>
      <c r="J418" s="1" t="n">
        <v>14</v>
      </c>
      <c r="K418" s="1" t="s">
        <v>12</v>
      </c>
      <c r="L418" s="12" t="s">
        <v>17</v>
      </c>
    </row>
    <row r="419" customFormat="false" ht="12.75" hidden="false" customHeight="false" outlineLevel="0" collapsed="false">
      <c r="A419" s="18" t="s">
        <v>2106</v>
      </c>
      <c r="B419" s="12" t="s">
        <v>2107</v>
      </c>
      <c r="C419" s="18" t="s">
        <v>1988</v>
      </c>
      <c r="D419" s="1" t="n">
        <v>91.44</v>
      </c>
      <c r="E419" s="18" t="s">
        <v>17</v>
      </c>
      <c r="F419" s="18" t="s">
        <v>1587</v>
      </c>
      <c r="G419" s="1" t="n">
        <v>500</v>
      </c>
      <c r="H419" s="1" t="n">
        <f aca="false">IF(C419="B",1,2)</f>
        <v>2</v>
      </c>
      <c r="I419" s="1" t="n">
        <v>5</v>
      </c>
      <c r="J419" s="1" t="n">
        <v>14</v>
      </c>
      <c r="K419" s="1" t="s">
        <v>12</v>
      </c>
      <c r="L419" s="12" t="s">
        <v>17</v>
      </c>
    </row>
    <row r="420" customFormat="false" ht="12.75" hidden="false" customHeight="false" outlineLevel="0" collapsed="false">
      <c r="A420" s="18" t="s">
        <v>2108</v>
      </c>
      <c r="B420" s="12" t="s">
        <v>1454</v>
      </c>
      <c r="C420" s="18" t="s">
        <v>1988</v>
      </c>
      <c r="D420" s="1" t="n">
        <v>55.17</v>
      </c>
      <c r="E420" s="18" t="s">
        <v>17</v>
      </c>
      <c r="F420" s="18" t="s">
        <v>1587</v>
      </c>
      <c r="G420" s="1" t="n">
        <v>500</v>
      </c>
      <c r="H420" s="1" t="n">
        <f aca="false">IF(C420="B",1,2)</f>
        <v>2</v>
      </c>
      <c r="I420" s="1" t="n">
        <v>5</v>
      </c>
      <c r="J420" s="1" t="n">
        <v>14</v>
      </c>
      <c r="K420" s="1" t="s">
        <v>12</v>
      </c>
      <c r="L420" s="12" t="s">
        <v>17</v>
      </c>
    </row>
    <row r="421" customFormat="false" ht="12.75" hidden="false" customHeight="false" outlineLevel="0" collapsed="false">
      <c r="A421" s="18" t="s">
        <v>2109</v>
      </c>
      <c r="B421" s="12" t="s">
        <v>1454</v>
      </c>
      <c r="C421" s="18" t="s">
        <v>1429</v>
      </c>
      <c r="D421" s="1" t="n">
        <v>31.39</v>
      </c>
      <c r="E421" s="18" t="s">
        <v>17</v>
      </c>
      <c r="F421" s="18" t="s">
        <v>1587</v>
      </c>
      <c r="G421" s="1" t="n">
        <v>500</v>
      </c>
      <c r="H421" s="1" t="n">
        <f aca="false">IF(C421="B",1,2)</f>
        <v>2</v>
      </c>
      <c r="I421" s="1" t="n">
        <v>5</v>
      </c>
      <c r="J421" s="1" t="n">
        <v>14</v>
      </c>
      <c r="K421" s="1" t="s">
        <v>12</v>
      </c>
      <c r="L421" s="12" t="s">
        <v>17</v>
      </c>
    </row>
    <row r="422" customFormat="false" ht="12.75" hidden="false" customHeight="false" outlineLevel="0" collapsed="false">
      <c r="A422" s="18" t="s">
        <v>2110</v>
      </c>
      <c r="B422" s="12" t="s">
        <v>2111</v>
      </c>
      <c r="C422" s="18" t="s">
        <v>1988</v>
      </c>
      <c r="D422" s="1" t="n">
        <v>47</v>
      </c>
      <c r="E422" s="18" t="s">
        <v>17</v>
      </c>
      <c r="F422" s="18" t="s">
        <v>1587</v>
      </c>
      <c r="G422" s="1" t="n">
        <v>500</v>
      </c>
      <c r="H422" s="1" t="n">
        <f aca="false">IF(C422="B",1,2)</f>
        <v>2</v>
      </c>
      <c r="I422" s="1" t="n">
        <v>5</v>
      </c>
      <c r="J422" s="1" t="n">
        <v>14</v>
      </c>
      <c r="K422" s="1" t="s">
        <v>12</v>
      </c>
      <c r="L422" s="12" t="s">
        <v>17</v>
      </c>
    </row>
    <row r="423" customFormat="false" ht="12.75" hidden="false" customHeight="false" outlineLevel="0" collapsed="false">
      <c r="A423" s="18" t="s">
        <v>2112</v>
      </c>
      <c r="B423" s="12" t="s">
        <v>1605</v>
      </c>
      <c r="C423" s="18" t="s">
        <v>1988</v>
      </c>
      <c r="D423" s="1" t="n">
        <v>60.96</v>
      </c>
      <c r="E423" s="18" t="s">
        <v>17</v>
      </c>
      <c r="F423" s="18" t="s">
        <v>1587</v>
      </c>
      <c r="G423" s="1" t="n">
        <v>500</v>
      </c>
      <c r="H423" s="1" t="n">
        <f aca="false">IF(C423="B",1,2)</f>
        <v>2</v>
      </c>
      <c r="I423" s="1" t="n">
        <v>5</v>
      </c>
      <c r="J423" s="1" t="n">
        <v>14</v>
      </c>
      <c r="K423" s="1" t="s">
        <v>12</v>
      </c>
      <c r="L423" s="12" t="s">
        <v>17</v>
      </c>
    </row>
    <row r="424" customFormat="false" ht="12.75" hidden="false" customHeight="false" outlineLevel="0" collapsed="false">
      <c r="A424" s="18" t="s">
        <v>2113</v>
      </c>
      <c r="B424" s="12" t="s">
        <v>1772</v>
      </c>
      <c r="C424" s="18" t="s">
        <v>1988</v>
      </c>
      <c r="D424" s="1" t="n">
        <v>82.3</v>
      </c>
      <c r="E424" s="18" t="s">
        <v>17</v>
      </c>
      <c r="F424" s="18" t="s">
        <v>1587</v>
      </c>
      <c r="G424" s="1" t="n">
        <v>500</v>
      </c>
      <c r="H424" s="1" t="n">
        <f aca="false">IF(C424="B",1,2)</f>
        <v>2</v>
      </c>
      <c r="I424" s="1" t="n">
        <v>5</v>
      </c>
      <c r="J424" s="1" t="n">
        <v>14</v>
      </c>
      <c r="K424" s="1" t="s">
        <v>12</v>
      </c>
      <c r="L424" s="12" t="s">
        <v>17</v>
      </c>
    </row>
    <row r="425" customFormat="false" ht="12.75" hidden="false" customHeight="false" outlineLevel="0" collapsed="false">
      <c r="A425" s="18" t="s">
        <v>2114</v>
      </c>
      <c r="B425" s="12" t="s">
        <v>2115</v>
      </c>
      <c r="C425" s="18" t="s">
        <v>1988</v>
      </c>
      <c r="D425" s="1" t="n">
        <v>60.96</v>
      </c>
      <c r="E425" s="18" t="s">
        <v>17</v>
      </c>
      <c r="F425" s="18" t="s">
        <v>1587</v>
      </c>
      <c r="G425" s="1" t="n">
        <v>500</v>
      </c>
      <c r="H425" s="1" t="n">
        <f aca="false">IF(C425="B",1,2)</f>
        <v>2</v>
      </c>
      <c r="I425" s="1" t="n">
        <v>5</v>
      </c>
      <c r="J425" s="1" t="n">
        <v>14</v>
      </c>
      <c r="K425" s="1" t="s">
        <v>12</v>
      </c>
      <c r="L425" s="12" t="s">
        <v>17</v>
      </c>
    </row>
    <row r="426" customFormat="false" ht="12.75" hidden="false" customHeight="false" outlineLevel="0" collapsed="false">
      <c r="A426" s="18" t="s">
        <v>2116</v>
      </c>
      <c r="B426" s="12" t="s">
        <v>2117</v>
      </c>
      <c r="C426" s="18" t="s">
        <v>1988</v>
      </c>
      <c r="D426" s="1" t="n">
        <v>58.52</v>
      </c>
      <c r="E426" s="18" t="s">
        <v>17</v>
      </c>
      <c r="F426" s="18" t="s">
        <v>1587</v>
      </c>
      <c r="G426" s="1" t="n">
        <v>500</v>
      </c>
      <c r="H426" s="1" t="n">
        <f aca="false">IF(C426="B",1,2)</f>
        <v>2</v>
      </c>
      <c r="I426" s="1" t="n">
        <v>5</v>
      </c>
      <c r="J426" s="1" t="n">
        <v>14</v>
      </c>
      <c r="K426" s="1" t="s">
        <v>12</v>
      </c>
      <c r="L426" s="12" t="s">
        <v>17</v>
      </c>
    </row>
    <row r="427" customFormat="false" ht="12.75" hidden="false" customHeight="false" outlineLevel="0" collapsed="false">
      <c r="A427" s="18" t="s">
        <v>2118</v>
      </c>
      <c r="B427" s="12" t="s">
        <v>2119</v>
      </c>
      <c r="C427" s="18" t="s">
        <v>1988</v>
      </c>
      <c r="D427" s="1" t="n">
        <v>52.73</v>
      </c>
      <c r="E427" s="18" t="s">
        <v>17</v>
      </c>
      <c r="F427" s="18" t="s">
        <v>1587</v>
      </c>
      <c r="G427" s="1" t="n">
        <v>500</v>
      </c>
      <c r="H427" s="1" t="n">
        <f aca="false">IF(C427="B",1,2)</f>
        <v>2</v>
      </c>
      <c r="I427" s="1" t="n">
        <v>5</v>
      </c>
      <c r="J427" s="1" t="n">
        <v>14</v>
      </c>
      <c r="K427" s="1" t="s">
        <v>12</v>
      </c>
      <c r="L427" s="12" t="s">
        <v>17</v>
      </c>
    </row>
    <row r="428" customFormat="false" ht="12.75" hidden="false" customHeight="false" outlineLevel="0" collapsed="false">
      <c r="A428" s="18" t="s">
        <v>2120</v>
      </c>
      <c r="B428" s="12" t="s">
        <v>1792</v>
      </c>
      <c r="C428" s="18" t="s">
        <v>1988</v>
      </c>
      <c r="D428" s="1" t="n">
        <v>0</v>
      </c>
      <c r="E428" s="18" t="s">
        <v>17</v>
      </c>
      <c r="F428" s="18" t="s">
        <v>1587</v>
      </c>
      <c r="G428" s="1" t="n">
        <v>500</v>
      </c>
      <c r="H428" s="1" t="n">
        <f aca="false">IF(C428="B",1,2)</f>
        <v>2</v>
      </c>
      <c r="I428" s="1" t="n">
        <v>5</v>
      </c>
      <c r="J428" s="1" t="n">
        <v>14</v>
      </c>
      <c r="K428" s="1" t="s">
        <v>12</v>
      </c>
      <c r="L428" s="12" t="s">
        <v>17</v>
      </c>
    </row>
    <row r="429" customFormat="false" ht="12.75" hidden="false" customHeight="false" outlineLevel="0" collapsed="false">
      <c r="A429" s="18" t="s">
        <v>2121</v>
      </c>
      <c r="B429" s="12" t="s">
        <v>2122</v>
      </c>
      <c r="C429" s="18" t="s">
        <v>1429</v>
      </c>
      <c r="D429" s="1" t="n">
        <v>0</v>
      </c>
      <c r="E429" s="18" t="s">
        <v>1448</v>
      </c>
      <c r="F429" s="18" t="s">
        <v>1587</v>
      </c>
      <c r="G429" s="1" t="n">
        <v>500</v>
      </c>
      <c r="H429" s="1" t="n">
        <f aca="false">IF(C429="B",1,2)</f>
        <v>2</v>
      </c>
      <c r="I429" s="1" t="n">
        <v>5</v>
      </c>
      <c r="J429" s="1" t="n">
        <v>14</v>
      </c>
      <c r="K429" s="1" t="s">
        <v>12</v>
      </c>
      <c r="L429" s="12" t="s">
        <v>17</v>
      </c>
    </row>
    <row r="430" customFormat="false" ht="12.75" hidden="false" customHeight="false" outlineLevel="0" collapsed="false">
      <c r="A430" s="18" t="s">
        <v>2123</v>
      </c>
      <c r="B430" s="12" t="s">
        <v>2124</v>
      </c>
      <c r="C430" s="18" t="s">
        <v>1988</v>
      </c>
      <c r="D430" s="1" t="n">
        <v>55.17</v>
      </c>
      <c r="E430" s="18" t="s">
        <v>17</v>
      </c>
      <c r="F430" s="18" t="s">
        <v>1587</v>
      </c>
      <c r="G430" s="1" t="n">
        <v>500</v>
      </c>
      <c r="H430" s="1" t="n">
        <f aca="false">IF(C430="B",1,2)</f>
        <v>2</v>
      </c>
      <c r="I430" s="1" t="n">
        <v>5</v>
      </c>
      <c r="J430" s="1" t="n">
        <v>14</v>
      </c>
      <c r="K430" s="1" t="s">
        <v>12</v>
      </c>
      <c r="L430" s="12" t="s">
        <v>17</v>
      </c>
    </row>
    <row r="431" customFormat="false" ht="12.75" hidden="false" customHeight="false" outlineLevel="0" collapsed="false">
      <c r="A431" s="18" t="s">
        <v>2125</v>
      </c>
      <c r="B431" s="12" t="s">
        <v>2126</v>
      </c>
      <c r="C431" s="18" t="s">
        <v>1988</v>
      </c>
      <c r="D431" s="1" t="n">
        <v>48.16</v>
      </c>
      <c r="E431" s="18" t="s">
        <v>17</v>
      </c>
      <c r="F431" s="18" t="s">
        <v>1587</v>
      </c>
      <c r="G431" s="1" t="n">
        <v>500</v>
      </c>
      <c r="H431" s="1" t="n">
        <f aca="false">IF(C431="B",1,2)</f>
        <v>2</v>
      </c>
      <c r="I431" s="1" t="n">
        <v>5</v>
      </c>
      <c r="J431" s="1" t="n">
        <v>14</v>
      </c>
      <c r="K431" s="1" t="s">
        <v>12</v>
      </c>
      <c r="L431" s="12" t="s">
        <v>17</v>
      </c>
    </row>
    <row r="432" customFormat="false" ht="12.75" hidden="false" customHeight="false" outlineLevel="0" collapsed="false">
      <c r="A432" s="18" t="s">
        <v>2127</v>
      </c>
      <c r="B432" s="12" t="s">
        <v>1487</v>
      </c>
      <c r="C432" s="18" t="s">
        <v>1988</v>
      </c>
      <c r="D432" s="1" t="n">
        <v>54.56</v>
      </c>
      <c r="E432" s="18" t="s">
        <v>17</v>
      </c>
      <c r="F432" s="18" t="s">
        <v>1587</v>
      </c>
      <c r="G432" s="1" t="n">
        <v>500</v>
      </c>
      <c r="H432" s="1" t="n">
        <f aca="false">IF(C432="B",1,2)</f>
        <v>2</v>
      </c>
      <c r="I432" s="1" t="n">
        <v>5</v>
      </c>
      <c r="J432" s="1" t="n">
        <v>14</v>
      </c>
      <c r="K432" s="1" t="s">
        <v>12</v>
      </c>
      <c r="L432" s="12" t="s">
        <v>17</v>
      </c>
    </row>
    <row r="433" customFormat="false" ht="12.75" hidden="false" customHeight="false" outlineLevel="0" collapsed="false">
      <c r="A433" s="18" t="s">
        <v>2128</v>
      </c>
      <c r="B433" s="12" t="s">
        <v>1617</v>
      </c>
      <c r="C433" s="18" t="s">
        <v>1988</v>
      </c>
      <c r="D433" s="1" t="n">
        <v>60.96</v>
      </c>
      <c r="E433" s="18" t="s">
        <v>17</v>
      </c>
      <c r="F433" s="18" t="s">
        <v>1587</v>
      </c>
      <c r="G433" s="1" t="n">
        <v>500</v>
      </c>
      <c r="H433" s="1" t="n">
        <f aca="false">IF(C433="B",1,2)</f>
        <v>2</v>
      </c>
      <c r="I433" s="1" t="n">
        <v>5</v>
      </c>
      <c r="J433" s="1" t="n">
        <v>14</v>
      </c>
      <c r="K433" s="1" t="s">
        <v>12</v>
      </c>
      <c r="L433" s="12" t="s">
        <v>17</v>
      </c>
    </row>
    <row r="434" customFormat="false" ht="12.75" hidden="false" customHeight="false" outlineLevel="0" collapsed="false">
      <c r="A434" s="18" t="s">
        <v>2129</v>
      </c>
      <c r="B434" s="12" t="s">
        <v>1792</v>
      </c>
      <c r="C434" s="18" t="s">
        <v>1988</v>
      </c>
      <c r="D434" s="1" t="n">
        <v>157.28</v>
      </c>
      <c r="E434" s="18" t="s">
        <v>17</v>
      </c>
      <c r="F434" s="18" t="s">
        <v>1587</v>
      </c>
      <c r="G434" s="1" t="n">
        <v>500</v>
      </c>
      <c r="H434" s="1" t="n">
        <f aca="false">IF(C434="B",1,2)</f>
        <v>2</v>
      </c>
      <c r="I434" s="1" t="n">
        <v>5</v>
      </c>
      <c r="J434" s="1" t="n">
        <v>14</v>
      </c>
      <c r="K434" s="1" t="s">
        <v>12</v>
      </c>
      <c r="L434" s="12" t="s">
        <v>17</v>
      </c>
    </row>
    <row r="435" customFormat="false" ht="12.75" hidden="false" customHeight="false" outlineLevel="0" collapsed="false">
      <c r="A435" s="18" t="s">
        <v>2130</v>
      </c>
      <c r="B435" s="12" t="s">
        <v>2131</v>
      </c>
      <c r="C435" s="18" t="s">
        <v>1988</v>
      </c>
      <c r="D435" s="1" t="n">
        <v>60.35</v>
      </c>
      <c r="E435" s="18" t="s">
        <v>17</v>
      </c>
      <c r="F435" s="18" t="s">
        <v>1587</v>
      </c>
      <c r="G435" s="1" t="n">
        <v>500</v>
      </c>
      <c r="H435" s="1" t="n">
        <f aca="false">IF(C435="B",1,2)</f>
        <v>2</v>
      </c>
      <c r="I435" s="1" t="n">
        <v>5</v>
      </c>
      <c r="J435" s="1" t="n">
        <v>14</v>
      </c>
      <c r="K435" s="1" t="s">
        <v>12</v>
      </c>
      <c r="L435" s="12" t="s">
        <v>17</v>
      </c>
    </row>
    <row r="436" customFormat="false" ht="12.75" hidden="false" customHeight="false" outlineLevel="0" collapsed="false">
      <c r="A436" s="18" t="s">
        <v>2132</v>
      </c>
      <c r="B436" s="12" t="s">
        <v>2133</v>
      </c>
      <c r="C436" s="18" t="s">
        <v>1988</v>
      </c>
      <c r="D436" s="1" t="n">
        <v>60.96</v>
      </c>
      <c r="E436" s="18" t="s">
        <v>17</v>
      </c>
      <c r="F436" s="18" t="s">
        <v>1587</v>
      </c>
      <c r="G436" s="1" t="n">
        <v>500</v>
      </c>
      <c r="H436" s="1" t="n">
        <f aca="false">IF(C436="B",1,2)</f>
        <v>2</v>
      </c>
      <c r="I436" s="1" t="n">
        <v>5</v>
      </c>
      <c r="J436" s="1" t="n">
        <v>14</v>
      </c>
      <c r="K436" s="1" t="s">
        <v>12</v>
      </c>
      <c r="L436" s="12" t="s">
        <v>17</v>
      </c>
    </row>
    <row r="437" customFormat="false" ht="12.75" hidden="false" customHeight="false" outlineLevel="0" collapsed="false">
      <c r="A437" s="18" t="s">
        <v>2134</v>
      </c>
      <c r="B437" s="12" t="s">
        <v>2135</v>
      </c>
      <c r="C437" s="18" t="s">
        <v>1988</v>
      </c>
      <c r="D437" s="1" t="n">
        <v>42.67</v>
      </c>
      <c r="E437" s="18" t="s">
        <v>17</v>
      </c>
      <c r="F437" s="18" t="s">
        <v>1587</v>
      </c>
      <c r="G437" s="1" t="n">
        <v>500</v>
      </c>
      <c r="H437" s="1" t="n">
        <f aca="false">IF(C437="B",1,2)</f>
        <v>2</v>
      </c>
      <c r="I437" s="1" t="n">
        <v>5</v>
      </c>
      <c r="J437" s="1" t="n">
        <v>14</v>
      </c>
      <c r="K437" s="1" t="s">
        <v>12</v>
      </c>
      <c r="L437" s="12" t="s">
        <v>17</v>
      </c>
    </row>
    <row r="438" customFormat="false" ht="12.75" hidden="false" customHeight="false" outlineLevel="0" collapsed="false">
      <c r="A438" s="18" t="s">
        <v>2136</v>
      </c>
      <c r="B438" s="12" t="s">
        <v>2137</v>
      </c>
      <c r="C438" s="18" t="s">
        <v>1988</v>
      </c>
      <c r="D438" s="1" t="n">
        <v>66.14</v>
      </c>
      <c r="E438" s="18" t="s">
        <v>17</v>
      </c>
      <c r="F438" s="18" t="s">
        <v>1587</v>
      </c>
      <c r="G438" s="1" t="n">
        <v>500</v>
      </c>
      <c r="H438" s="1" t="n">
        <f aca="false">IF(C438="B",1,2)</f>
        <v>2</v>
      </c>
      <c r="I438" s="1" t="n">
        <v>5</v>
      </c>
      <c r="J438" s="1" t="n">
        <v>14</v>
      </c>
      <c r="K438" s="1" t="s">
        <v>12</v>
      </c>
      <c r="L438" s="12" t="s">
        <v>17</v>
      </c>
    </row>
    <row r="439" customFormat="false" ht="12.75" hidden="false" customHeight="false" outlineLevel="0" collapsed="false">
      <c r="A439" s="18" t="s">
        <v>2138</v>
      </c>
      <c r="B439" s="12" t="s">
        <v>1503</v>
      </c>
      <c r="C439" s="18" t="s">
        <v>1988</v>
      </c>
      <c r="D439" s="1" t="n">
        <v>67.06</v>
      </c>
      <c r="E439" s="18" t="s">
        <v>17</v>
      </c>
      <c r="F439" s="18" t="s">
        <v>1587</v>
      </c>
      <c r="G439" s="1" t="n">
        <v>500</v>
      </c>
      <c r="H439" s="1" t="n">
        <f aca="false">IF(C439="B",1,2)</f>
        <v>2</v>
      </c>
      <c r="I439" s="1" t="n">
        <v>5</v>
      </c>
      <c r="J439" s="1" t="n">
        <v>14</v>
      </c>
      <c r="K439" s="1" t="s">
        <v>12</v>
      </c>
      <c r="L439" s="12" t="s">
        <v>17</v>
      </c>
    </row>
    <row r="440" customFormat="false" ht="12.75" hidden="false" customHeight="false" outlineLevel="0" collapsed="false">
      <c r="A440" s="18" t="s">
        <v>2139</v>
      </c>
      <c r="B440" s="12" t="s">
        <v>1633</v>
      </c>
      <c r="C440" s="18" t="s">
        <v>1988</v>
      </c>
      <c r="D440" s="1" t="n">
        <v>60.96</v>
      </c>
      <c r="E440" s="18" t="s">
        <v>17</v>
      </c>
      <c r="F440" s="18" t="s">
        <v>1587</v>
      </c>
      <c r="G440" s="1" t="n">
        <v>500</v>
      </c>
      <c r="H440" s="1" t="n">
        <f aca="false">IF(C440="B",1,2)</f>
        <v>2</v>
      </c>
      <c r="I440" s="1" t="n">
        <v>5</v>
      </c>
      <c r="J440" s="1" t="n">
        <v>14</v>
      </c>
      <c r="K440" s="1" t="s">
        <v>12</v>
      </c>
      <c r="L440" s="12" t="s">
        <v>17</v>
      </c>
    </row>
    <row r="441" customFormat="false" ht="12.75" hidden="false" customHeight="false" outlineLevel="0" collapsed="false">
      <c r="A441" s="18" t="s">
        <v>2140</v>
      </c>
      <c r="B441" s="12" t="s">
        <v>2141</v>
      </c>
      <c r="C441" s="18" t="s">
        <v>1988</v>
      </c>
      <c r="D441" s="1" t="n">
        <v>30.48</v>
      </c>
      <c r="E441" s="18" t="s">
        <v>17</v>
      </c>
      <c r="F441" s="18" t="s">
        <v>1587</v>
      </c>
      <c r="G441" s="1" t="n">
        <v>500</v>
      </c>
      <c r="H441" s="1" t="n">
        <f aca="false">IF(C441="B",1,2)</f>
        <v>2</v>
      </c>
      <c r="I441" s="1" t="n">
        <v>5</v>
      </c>
      <c r="J441" s="1" t="n">
        <v>14</v>
      </c>
      <c r="K441" s="1" t="s">
        <v>12</v>
      </c>
      <c r="L441" s="12" t="s">
        <v>17</v>
      </c>
    </row>
    <row r="442" customFormat="false" ht="12.75" hidden="false" customHeight="false" outlineLevel="0" collapsed="false">
      <c r="A442" s="18" t="s">
        <v>2142</v>
      </c>
      <c r="B442" s="12" t="s">
        <v>1520</v>
      </c>
      <c r="C442" s="18" t="s">
        <v>1988</v>
      </c>
      <c r="D442" s="1" t="n">
        <v>25</v>
      </c>
      <c r="E442" s="18" t="s">
        <v>17</v>
      </c>
      <c r="F442" s="18" t="s">
        <v>1587</v>
      </c>
      <c r="G442" s="1" t="n">
        <v>500</v>
      </c>
      <c r="H442" s="1" t="n">
        <f aca="false">IF(C442="B",1,2)</f>
        <v>2</v>
      </c>
      <c r="I442" s="1" t="n">
        <v>5</v>
      </c>
      <c r="J442" s="1" t="n">
        <v>14</v>
      </c>
      <c r="K442" s="1" t="s">
        <v>12</v>
      </c>
      <c r="L442" s="12" t="s">
        <v>17</v>
      </c>
    </row>
    <row r="443" customFormat="false" ht="12.75" hidden="false" customHeight="false" outlineLevel="0" collapsed="false">
      <c r="A443" s="18" t="s">
        <v>2143</v>
      </c>
      <c r="B443" s="12" t="s">
        <v>1520</v>
      </c>
      <c r="C443" s="18" t="s">
        <v>1988</v>
      </c>
      <c r="D443" s="1" t="n">
        <v>10</v>
      </c>
      <c r="E443" s="18" t="s">
        <v>17</v>
      </c>
      <c r="F443" s="18" t="s">
        <v>1587</v>
      </c>
      <c r="G443" s="1" t="n">
        <v>500</v>
      </c>
      <c r="H443" s="1" t="n">
        <f aca="false">IF(C443="B",1,2)</f>
        <v>2</v>
      </c>
      <c r="I443" s="1" t="n">
        <v>5</v>
      </c>
      <c r="J443" s="1" t="n">
        <v>14</v>
      </c>
      <c r="K443" s="1" t="s">
        <v>12</v>
      </c>
      <c r="L443" s="12" t="s">
        <v>17</v>
      </c>
    </row>
    <row r="444" customFormat="false" ht="12.75" hidden="false" customHeight="false" outlineLevel="0" collapsed="false">
      <c r="A444" s="18" t="s">
        <v>2144</v>
      </c>
      <c r="B444" s="12" t="s">
        <v>1520</v>
      </c>
      <c r="C444" s="18" t="s">
        <v>1988</v>
      </c>
      <c r="D444" s="1" t="n">
        <v>12</v>
      </c>
      <c r="E444" s="18" t="s">
        <v>17</v>
      </c>
      <c r="F444" s="18" t="s">
        <v>1587</v>
      </c>
      <c r="G444" s="1" t="n">
        <v>500</v>
      </c>
      <c r="H444" s="1" t="n">
        <f aca="false">IF(C444="B",1,2)</f>
        <v>2</v>
      </c>
      <c r="I444" s="1" t="n">
        <v>5</v>
      </c>
      <c r="J444" s="1" t="n">
        <v>14</v>
      </c>
      <c r="K444" s="1" t="s">
        <v>12</v>
      </c>
      <c r="L444" s="12" t="s">
        <v>17</v>
      </c>
    </row>
    <row r="445" customFormat="false" ht="12.75" hidden="false" customHeight="false" outlineLevel="0" collapsed="false">
      <c r="A445" s="18" t="s">
        <v>2145</v>
      </c>
      <c r="B445" s="12" t="s">
        <v>2146</v>
      </c>
      <c r="C445" s="18" t="s">
        <v>1988</v>
      </c>
      <c r="D445" s="1" t="n">
        <v>54.86</v>
      </c>
      <c r="E445" s="18" t="s">
        <v>17</v>
      </c>
      <c r="F445" s="18" t="s">
        <v>1587</v>
      </c>
      <c r="G445" s="1" t="n">
        <v>500</v>
      </c>
      <c r="H445" s="1" t="n">
        <f aca="false">IF(C445="B",1,2)</f>
        <v>2</v>
      </c>
      <c r="I445" s="1" t="n">
        <v>5</v>
      </c>
      <c r="J445" s="1" t="n">
        <v>14</v>
      </c>
      <c r="K445" s="1" t="s">
        <v>12</v>
      </c>
      <c r="L445" s="12" t="s">
        <v>17</v>
      </c>
    </row>
    <row r="446" customFormat="false" ht="12.75" hidden="false" customHeight="false" outlineLevel="0" collapsed="false">
      <c r="A446" s="18" t="s">
        <v>2147</v>
      </c>
      <c r="B446" s="12" t="s">
        <v>2148</v>
      </c>
      <c r="C446" s="18" t="s">
        <v>1988</v>
      </c>
      <c r="D446" s="1" t="n">
        <v>91.44</v>
      </c>
      <c r="E446" s="18" t="s">
        <v>17</v>
      </c>
      <c r="F446" s="18" t="s">
        <v>1587</v>
      </c>
      <c r="G446" s="1" t="n">
        <v>500</v>
      </c>
      <c r="H446" s="1" t="n">
        <f aca="false">IF(C446="B",1,2)</f>
        <v>2</v>
      </c>
      <c r="I446" s="1" t="n">
        <v>5</v>
      </c>
      <c r="J446" s="1" t="n">
        <v>14</v>
      </c>
      <c r="K446" s="1" t="s">
        <v>12</v>
      </c>
      <c r="L446" s="12" t="s">
        <v>17</v>
      </c>
    </row>
    <row r="447" customFormat="false" ht="12.75" hidden="false" customHeight="false" outlineLevel="0" collapsed="false">
      <c r="A447" s="18" t="s">
        <v>2149</v>
      </c>
      <c r="B447" s="12" t="s">
        <v>2150</v>
      </c>
      <c r="C447" s="18" t="s">
        <v>1988</v>
      </c>
      <c r="D447" s="1" t="n">
        <v>45.72</v>
      </c>
      <c r="E447" s="18" t="s">
        <v>17</v>
      </c>
      <c r="F447" s="18" t="s">
        <v>1587</v>
      </c>
      <c r="G447" s="1" t="n">
        <v>500</v>
      </c>
      <c r="H447" s="1" t="n">
        <f aca="false">IF(C447="B",1,2)</f>
        <v>2</v>
      </c>
      <c r="I447" s="1" t="n">
        <v>5</v>
      </c>
      <c r="J447" s="1" t="n">
        <v>14</v>
      </c>
      <c r="K447" s="1" t="s">
        <v>12</v>
      </c>
      <c r="L447" s="12" t="s">
        <v>17</v>
      </c>
    </row>
    <row r="448" customFormat="false" ht="12.75" hidden="false" customHeight="false" outlineLevel="0" collapsed="false">
      <c r="A448" s="18" t="s">
        <v>2151</v>
      </c>
      <c r="B448" s="12" t="s">
        <v>2053</v>
      </c>
      <c r="C448" s="18" t="s">
        <v>1988</v>
      </c>
      <c r="D448" s="1" t="n">
        <v>121.92</v>
      </c>
      <c r="E448" s="18" t="s">
        <v>17</v>
      </c>
      <c r="F448" s="18" t="s">
        <v>1587</v>
      </c>
      <c r="G448" s="1" t="n">
        <v>500</v>
      </c>
      <c r="H448" s="1" t="n">
        <f aca="false">IF(C448="B",1,2)</f>
        <v>2</v>
      </c>
      <c r="I448" s="1" t="n">
        <v>5</v>
      </c>
      <c r="J448" s="1" t="n">
        <v>14</v>
      </c>
      <c r="K448" s="1" t="s">
        <v>12</v>
      </c>
      <c r="L448" s="12" t="s">
        <v>17</v>
      </c>
    </row>
    <row r="449" customFormat="false" ht="12.75" hidden="false" customHeight="false" outlineLevel="0" collapsed="false">
      <c r="A449" s="11" t="s">
        <v>0</v>
      </c>
      <c r="B449" s="21" t="s">
        <v>959</v>
      </c>
      <c r="C449" s="11" t="s">
        <v>1420</v>
      </c>
      <c r="D449" s="11" t="s">
        <v>1421</v>
      </c>
      <c r="E449" s="11" t="s">
        <v>1422</v>
      </c>
      <c r="F449" s="11" t="s">
        <v>2</v>
      </c>
      <c r="G449" s="11" t="s">
        <v>3</v>
      </c>
      <c r="H449" s="11" t="s">
        <v>4</v>
      </c>
      <c r="I449" s="11" t="s">
        <v>5</v>
      </c>
      <c r="J449" s="11" t="s">
        <v>6</v>
      </c>
      <c r="K449" s="11" t="s">
        <v>7</v>
      </c>
      <c r="L449" s="12"/>
    </row>
    <row r="450" customFormat="false" ht="12.75" hidden="false" customHeight="false" outlineLevel="0" collapsed="false">
      <c r="A450" s="18" t="s">
        <v>2152</v>
      </c>
      <c r="B450" s="12" t="s">
        <v>2153</v>
      </c>
      <c r="C450" s="18" t="s">
        <v>1988</v>
      </c>
      <c r="D450" s="1" t="n">
        <v>74.98</v>
      </c>
      <c r="E450" s="18" t="s">
        <v>17</v>
      </c>
      <c r="F450" s="18" t="s">
        <v>1587</v>
      </c>
      <c r="G450" s="1" t="n">
        <v>500</v>
      </c>
      <c r="H450" s="1" t="n">
        <f aca="false">IF(C450="B",1,2)</f>
        <v>2</v>
      </c>
      <c r="I450" s="1" t="n">
        <v>5</v>
      </c>
      <c r="J450" s="1" t="n">
        <v>14</v>
      </c>
      <c r="K450" s="1" t="s">
        <v>12</v>
      </c>
      <c r="L450" s="12" t="s">
        <v>17</v>
      </c>
    </row>
    <row r="451" customFormat="false" ht="12.75" hidden="false" customHeight="false" outlineLevel="0" collapsed="false">
      <c r="A451" s="18" t="s">
        <v>2154</v>
      </c>
      <c r="B451" s="12" t="s">
        <v>2155</v>
      </c>
      <c r="C451" s="18" t="s">
        <v>1988</v>
      </c>
      <c r="D451" s="1" t="n">
        <v>79.25</v>
      </c>
      <c r="E451" s="18" t="s">
        <v>17</v>
      </c>
      <c r="F451" s="18" t="s">
        <v>1587</v>
      </c>
      <c r="G451" s="1" t="n">
        <v>500</v>
      </c>
      <c r="H451" s="1" t="n">
        <f aca="false">IF(C451="B",1,2)</f>
        <v>2</v>
      </c>
      <c r="I451" s="1" t="n">
        <v>5</v>
      </c>
      <c r="J451" s="1" t="n">
        <v>14</v>
      </c>
      <c r="K451" s="1" t="s">
        <v>12</v>
      </c>
      <c r="L451" s="12" t="s">
        <v>17</v>
      </c>
    </row>
    <row r="452" customFormat="false" ht="12.75" hidden="false" customHeight="false" outlineLevel="0" collapsed="false">
      <c r="A452" s="18" t="s">
        <v>2156</v>
      </c>
      <c r="B452" s="12" t="s">
        <v>2157</v>
      </c>
      <c r="C452" s="18" t="s">
        <v>1988</v>
      </c>
      <c r="D452" s="1" t="n">
        <v>100.58</v>
      </c>
      <c r="E452" s="18" t="s">
        <v>17</v>
      </c>
      <c r="F452" s="18" t="s">
        <v>1587</v>
      </c>
      <c r="G452" s="1" t="n">
        <v>500</v>
      </c>
      <c r="H452" s="1" t="n">
        <f aca="false">IF(C452="B",1,2)</f>
        <v>2</v>
      </c>
      <c r="I452" s="1" t="n">
        <v>5</v>
      </c>
      <c r="J452" s="1" t="n">
        <v>14</v>
      </c>
      <c r="K452" s="1" t="s">
        <v>12</v>
      </c>
      <c r="L452" s="12" t="s">
        <v>17</v>
      </c>
    </row>
    <row r="453" customFormat="false" ht="12.75" hidden="false" customHeight="false" outlineLevel="0" collapsed="false">
      <c r="A453" s="18" t="s">
        <v>2158</v>
      </c>
      <c r="B453" s="12" t="s">
        <v>1652</v>
      </c>
      <c r="C453" s="18" t="s">
        <v>1988</v>
      </c>
      <c r="D453" s="1" t="n">
        <v>0</v>
      </c>
      <c r="E453" s="18" t="s">
        <v>17</v>
      </c>
      <c r="F453" s="18" t="s">
        <v>1587</v>
      </c>
      <c r="G453" s="1" t="n">
        <v>500</v>
      </c>
      <c r="H453" s="1" t="n">
        <f aca="false">IF(C453="B",1,2)</f>
        <v>2</v>
      </c>
      <c r="I453" s="1" t="n">
        <v>5</v>
      </c>
      <c r="J453" s="1" t="n">
        <v>14</v>
      </c>
      <c r="K453" s="1" t="s">
        <v>12</v>
      </c>
      <c r="L453" s="12" t="s">
        <v>17</v>
      </c>
    </row>
    <row r="454" customFormat="false" ht="12.75" hidden="false" customHeight="false" outlineLevel="0" collapsed="false">
      <c r="A454" s="18" t="s">
        <v>2159</v>
      </c>
      <c r="B454" s="12" t="s">
        <v>2160</v>
      </c>
      <c r="C454" s="18" t="s">
        <v>1988</v>
      </c>
      <c r="D454" s="1" t="n">
        <v>91.44</v>
      </c>
      <c r="E454" s="18" t="s">
        <v>17</v>
      </c>
      <c r="F454" s="18" t="s">
        <v>1587</v>
      </c>
      <c r="G454" s="1" t="n">
        <v>500</v>
      </c>
      <c r="H454" s="1" t="n">
        <f aca="false">IF(C454="B",1,2)</f>
        <v>2</v>
      </c>
      <c r="I454" s="1" t="n">
        <v>5</v>
      </c>
      <c r="J454" s="1" t="n">
        <v>14</v>
      </c>
      <c r="K454" s="1" t="s">
        <v>12</v>
      </c>
      <c r="L454" s="12" t="s">
        <v>17</v>
      </c>
    </row>
    <row r="455" customFormat="false" ht="12.75" hidden="false" customHeight="false" outlineLevel="0" collapsed="false">
      <c r="A455" s="18" t="s">
        <v>2161</v>
      </c>
      <c r="B455" s="12" t="s">
        <v>2162</v>
      </c>
      <c r="C455" s="18" t="s">
        <v>1988</v>
      </c>
      <c r="D455" s="1" t="n">
        <v>230.12</v>
      </c>
      <c r="E455" s="18" t="s">
        <v>17</v>
      </c>
      <c r="F455" s="18" t="s">
        <v>1587</v>
      </c>
      <c r="G455" s="1" t="n">
        <v>500</v>
      </c>
      <c r="H455" s="1" t="n">
        <f aca="false">IF(C455="B",1,2)</f>
        <v>2</v>
      </c>
      <c r="I455" s="1" t="n">
        <v>5</v>
      </c>
      <c r="J455" s="1" t="n">
        <v>14</v>
      </c>
      <c r="K455" s="1" t="s">
        <v>12</v>
      </c>
      <c r="L455" s="12" t="s">
        <v>17</v>
      </c>
    </row>
    <row r="456" customFormat="false" ht="12.75" hidden="false" customHeight="false" outlineLevel="0" collapsed="false">
      <c r="A456" s="18" t="s">
        <v>2163</v>
      </c>
      <c r="B456" s="12" t="s">
        <v>2164</v>
      </c>
      <c r="C456" s="18" t="s">
        <v>1988</v>
      </c>
      <c r="D456" s="1" t="n">
        <v>41.15</v>
      </c>
      <c r="E456" s="18" t="s">
        <v>17</v>
      </c>
      <c r="F456" s="18" t="s">
        <v>1587</v>
      </c>
      <c r="G456" s="1" t="n">
        <v>500</v>
      </c>
      <c r="H456" s="1" t="n">
        <f aca="false">IF(C456="B",1,2)</f>
        <v>2</v>
      </c>
      <c r="I456" s="1" t="n">
        <v>5</v>
      </c>
      <c r="J456" s="1" t="n">
        <v>14</v>
      </c>
      <c r="K456" s="1" t="s">
        <v>12</v>
      </c>
      <c r="L456" s="12" t="s">
        <v>17</v>
      </c>
    </row>
    <row r="457" customFormat="false" ht="12.75" hidden="false" customHeight="false" outlineLevel="0" collapsed="false">
      <c r="A457" s="18" t="s">
        <v>2165</v>
      </c>
      <c r="B457" s="12" t="s">
        <v>2166</v>
      </c>
      <c r="C457" s="18" t="s">
        <v>1988</v>
      </c>
      <c r="D457" s="1" t="n">
        <v>28.96</v>
      </c>
      <c r="E457" s="18" t="s">
        <v>17</v>
      </c>
      <c r="F457" s="18" t="s">
        <v>1587</v>
      </c>
      <c r="G457" s="1" t="n">
        <v>500</v>
      </c>
      <c r="H457" s="1" t="n">
        <f aca="false">IF(C457="B",1,2)</f>
        <v>2</v>
      </c>
      <c r="I457" s="1" t="n">
        <v>5</v>
      </c>
      <c r="J457" s="1" t="n">
        <v>14</v>
      </c>
      <c r="K457" s="1" t="s">
        <v>12</v>
      </c>
      <c r="L457" s="12" t="s">
        <v>17</v>
      </c>
    </row>
    <row r="458" customFormat="false" ht="12.75" hidden="false" customHeight="false" outlineLevel="0" collapsed="false">
      <c r="A458" s="18" t="s">
        <v>2167</v>
      </c>
      <c r="B458" s="12" t="s">
        <v>1656</v>
      </c>
      <c r="C458" s="18" t="s">
        <v>1988</v>
      </c>
      <c r="D458" s="1" t="n">
        <v>56.39</v>
      </c>
      <c r="E458" s="18" t="s">
        <v>17</v>
      </c>
      <c r="F458" s="18" t="s">
        <v>1587</v>
      </c>
      <c r="G458" s="1" t="n">
        <v>500</v>
      </c>
      <c r="H458" s="1" t="n">
        <f aca="false">IF(C458="B",1,2)</f>
        <v>2</v>
      </c>
      <c r="I458" s="1" t="n">
        <v>5</v>
      </c>
      <c r="J458" s="1" t="n">
        <v>14</v>
      </c>
      <c r="K458" s="1" t="s">
        <v>12</v>
      </c>
      <c r="L458" s="12" t="s">
        <v>17</v>
      </c>
    </row>
    <row r="459" customFormat="false" ht="12.75" hidden="false" customHeight="false" outlineLevel="0" collapsed="false">
      <c r="A459" s="18" t="s">
        <v>2168</v>
      </c>
      <c r="B459" s="12" t="s">
        <v>2169</v>
      </c>
      <c r="C459" s="18" t="s">
        <v>1988</v>
      </c>
      <c r="D459" s="1" t="n">
        <v>61.57</v>
      </c>
      <c r="E459" s="18" t="s">
        <v>17</v>
      </c>
      <c r="F459" s="18" t="s">
        <v>1587</v>
      </c>
      <c r="G459" s="1" t="n">
        <v>500</v>
      </c>
      <c r="H459" s="1" t="n">
        <f aca="false">IF(C459="B",1,2)</f>
        <v>2</v>
      </c>
      <c r="I459" s="1" t="n">
        <v>5</v>
      </c>
      <c r="J459" s="1" t="n">
        <v>14</v>
      </c>
      <c r="K459" s="1" t="s">
        <v>12</v>
      </c>
      <c r="L459" s="12" t="s">
        <v>17</v>
      </c>
    </row>
    <row r="460" customFormat="false" ht="12.75" hidden="false" customHeight="false" outlineLevel="0" collapsed="false">
      <c r="A460" s="18" t="s">
        <v>2170</v>
      </c>
      <c r="B460" s="12" t="s">
        <v>2171</v>
      </c>
      <c r="C460" s="18" t="s">
        <v>1988</v>
      </c>
      <c r="D460" s="1" t="n">
        <v>0</v>
      </c>
      <c r="E460" s="18" t="s">
        <v>17</v>
      </c>
      <c r="F460" s="18" t="s">
        <v>1587</v>
      </c>
      <c r="G460" s="1" t="n">
        <v>500</v>
      </c>
      <c r="H460" s="1" t="n">
        <f aca="false">IF(C460="B",1,2)</f>
        <v>2</v>
      </c>
      <c r="I460" s="1" t="n">
        <v>5</v>
      </c>
      <c r="J460" s="1" t="n">
        <v>14</v>
      </c>
      <c r="K460" s="1" t="s">
        <v>12</v>
      </c>
      <c r="L460" s="12" t="s">
        <v>17</v>
      </c>
    </row>
    <row r="461" customFormat="false" ht="12.75" hidden="false" customHeight="false" outlineLevel="0" collapsed="false">
      <c r="A461" s="18" t="s">
        <v>2172</v>
      </c>
      <c r="B461" s="12" t="s">
        <v>2173</v>
      </c>
      <c r="C461" s="18" t="s">
        <v>1429</v>
      </c>
      <c r="D461" s="1" t="n">
        <v>0</v>
      </c>
      <c r="E461" s="18" t="s">
        <v>1531</v>
      </c>
      <c r="F461" s="18" t="s">
        <v>1587</v>
      </c>
      <c r="G461" s="1" t="n">
        <v>500</v>
      </c>
      <c r="H461" s="1" t="n">
        <f aca="false">IF(C461="B",1,2)</f>
        <v>2</v>
      </c>
      <c r="I461" s="1" t="n">
        <v>5</v>
      </c>
      <c r="J461" s="1" t="n">
        <v>14</v>
      </c>
      <c r="K461" s="1" t="s">
        <v>12</v>
      </c>
      <c r="L461" s="12" t="s">
        <v>17</v>
      </c>
    </row>
    <row r="462" customFormat="false" ht="12.75" hidden="false" customHeight="false" outlineLevel="0" collapsed="false">
      <c r="A462" s="18" t="s">
        <v>2174</v>
      </c>
      <c r="B462" s="12" t="s">
        <v>2175</v>
      </c>
      <c r="C462" s="18" t="s">
        <v>1988</v>
      </c>
      <c r="D462" s="1" t="n">
        <v>60.96</v>
      </c>
      <c r="E462" s="18" t="s">
        <v>17</v>
      </c>
      <c r="F462" s="18" t="s">
        <v>1587</v>
      </c>
      <c r="G462" s="1" t="n">
        <v>500</v>
      </c>
      <c r="H462" s="1" t="n">
        <f aca="false">IF(C462="B",1,2)</f>
        <v>2</v>
      </c>
      <c r="I462" s="1" t="n">
        <v>5</v>
      </c>
      <c r="J462" s="1" t="n">
        <v>14</v>
      </c>
      <c r="K462" s="1" t="s">
        <v>12</v>
      </c>
      <c r="L462" s="12" t="s">
        <v>17</v>
      </c>
    </row>
    <row r="463" customFormat="false" ht="12.75" hidden="false" customHeight="false" outlineLevel="0" collapsed="false">
      <c r="A463" s="18" t="s">
        <v>2176</v>
      </c>
      <c r="B463" s="12" t="s">
        <v>916</v>
      </c>
      <c r="C463" s="18" t="s">
        <v>1988</v>
      </c>
      <c r="D463" s="1" t="n">
        <v>43</v>
      </c>
      <c r="E463" s="18" t="s">
        <v>17</v>
      </c>
      <c r="F463" s="18" t="s">
        <v>1587</v>
      </c>
      <c r="G463" s="1" t="n">
        <v>500</v>
      </c>
      <c r="H463" s="1" t="n">
        <f aca="false">IF(C463="B",1,2)</f>
        <v>2</v>
      </c>
      <c r="I463" s="1" t="n">
        <v>5</v>
      </c>
      <c r="J463" s="1" t="n">
        <v>14</v>
      </c>
      <c r="K463" s="1" t="s">
        <v>12</v>
      </c>
      <c r="L463" s="12" t="s">
        <v>17</v>
      </c>
    </row>
    <row r="464" customFormat="false" ht="12.75" hidden="false" customHeight="false" outlineLevel="0" collapsed="false">
      <c r="A464" s="18" t="s">
        <v>2177</v>
      </c>
      <c r="B464" s="12" t="s">
        <v>916</v>
      </c>
      <c r="C464" s="18" t="s">
        <v>1429</v>
      </c>
      <c r="D464" s="1" t="n">
        <v>0</v>
      </c>
      <c r="E464" s="18" t="s">
        <v>17</v>
      </c>
      <c r="F464" s="18" t="s">
        <v>1587</v>
      </c>
      <c r="G464" s="1" t="n">
        <v>500</v>
      </c>
      <c r="H464" s="1" t="n">
        <f aca="false">IF(C464="B",1,2)</f>
        <v>2</v>
      </c>
      <c r="I464" s="1" t="n">
        <v>5</v>
      </c>
      <c r="J464" s="1" t="n">
        <v>14</v>
      </c>
      <c r="K464" s="1" t="s">
        <v>12</v>
      </c>
      <c r="L464" s="12" t="s">
        <v>17</v>
      </c>
    </row>
    <row r="465" customFormat="false" ht="12.75" hidden="false" customHeight="false" outlineLevel="0" collapsed="false">
      <c r="A465" s="18" t="s">
        <v>2178</v>
      </c>
      <c r="B465" s="12" t="s">
        <v>2086</v>
      </c>
      <c r="C465" s="18" t="s">
        <v>1988</v>
      </c>
      <c r="D465" s="1" t="n">
        <v>71.63</v>
      </c>
      <c r="E465" s="18" t="s">
        <v>17</v>
      </c>
      <c r="F465" s="18" t="s">
        <v>1587</v>
      </c>
      <c r="G465" s="1" t="n">
        <v>500</v>
      </c>
      <c r="H465" s="1" t="n">
        <f aca="false">IF(C465="B",1,2)</f>
        <v>2</v>
      </c>
      <c r="I465" s="1" t="n">
        <v>5</v>
      </c>
      <c r="J465" s="1" t="n">
        <v>14</v>
      </c>
      <c r="K465" s="1" t="s">
        <v>12</v>
      </c>
      <c r="L465" s="12" t="s">
        <v>17</v>
      </c>
    </row>
    <row r="466" customFormat="false" ht="12.75" hidden="false" customHeight="false" outlineLevel="0" collapsed="false">
      <c r="A466" s="18" t="s">
        <v>2179</v>
      </c>
      <c r="B466" s="12" t="s">
        <v>2180</v>
      </c>
      <c r="C466" s="18" t="s">
        <v>1988</v>
      </c>
      <c r="D466" s="1" t="n">
        <v>83.82</v>
      </c>
      <c r="E466" s="18" t="s">
        <v>17</v>
      </c>
      <c r="F466" s="18" t="s">
        <v>1587</v>
      </c>
      <c r="G466" s="1" t="n">
        <v>500</v>
      </c>
      <c r="H466" s="1" t="n">
        <f aca="false">IF(C466="B",1,2)</f>
        <v>2</v>
      </c>
      <c r="I466" s="1" t="n">
        <v>5</v>
      </c>
      <c r="J466" s="1" t="n">
        <v>14</v>
      </c>
      <c r="K466" s="1" t="s">
        <v>12</v>
      </c>
      <c r="L466" s="12" t="s">
        <v>17</v>
      </c>
    </row>
    <row r="467" customFormat="false" ht="12.75" hidden="false" customHeight="false" outlineLevel="0" collapsed="false">
      <c r="A467" s="18" t="s">
        <v>2181</v>
      </c>
      <c r="B467" s="12" t="s">
        <v>2182</v>
      </c>
      <c r="C467" s="18" t="s">
        <v>1988</v>
      </c>
      <c r="D467" s="1" t="n">
        <v>22.86</v>
      </c>
      <c r="E467" s="18" t="s">
        <v>17</v>
      </c>
      <c r="F467" s="18" t="s">
        <v>1587</v>
      </c>
      <c r="G467" s="1" t="n">
        <v>500</v>
      </c>
      <c r="H467" s="1" t="n">
        <f aca="false">IF(C467="B",1,2)</f>
        <v>2</v>
      </c>
      <c r="I467" s="1" t="n">
        <v>5</v>
      </c>
      <c r="J467" s="1" t="n">
        <v>14</v>
      </c>
      <c r="K467" s="1" t="s">
        <v>12</v>
      </c>
      <c r="L467" s="12" t="s">
        <v>17</v>
      </c>
    </row>
    <row r="468" customFormat="false" ht="12.75" hidden="false" customHeight="false" outlineLevel="0" collapsed="false">
      <c r="A468" s="18" t="s">
        <v>2183</v>
      </c>
      <c r="B468" s="12" t="s">
        <v>1678</v>
      </c>
      <c r="C468" s="18" t="s">
        <v>1988</v>
      </c>
      <c r="D468" s="1" t="n">
        <v>91.44</v>
      </c>
      <c r="E468" s="18" t="s">
        <v>17</v>
      </c>
      <c r="F468" s="18" t="s">
        <v>1587</v>
      </c>
      <c r="G468" s="1" t="n">
        <v>500</v>
      </c>
      <c r="H468" s="1" t="n">
        <f aca="false">IF(C468="B",1,2)</f>
        <v>2</v>
      </c>
      <c r="I468" s="1" t="n">
        <v>5</v>
      </c>
      <c r="J468" s="1" t="n">
        <v>14</v>
      </c>
      <c r="K468" s="1" t="s">
        <v>12</v>
      </c>
      <c r="L468" s="12" t="s">
        <v>17</v>
      </c>
    </row>
    <row r="469" customFormat="false" ht="12.75" hidden="false" customHeight="false" outlineLevel="0" collapsed="false">
      <c r="A469" s="18" t="s">
        <v>2184</v>
      </c>
      <c r="B469" s="12" t="s">
        <v>1938</v>
      </c>
      <c r="C469" s="18" t="s">
        <v>1988</v>
      </c>
      <c r="D469" s="1" t="n">
        <v>60.96</v>
      </c>
      <c r="E469" s="18" t="s">
        <v>17</v>
      </c>
      <c r="F469" s="18" t="s">
        <v>1587</v>
      </c>
      <c r="G469" s="1" t="n">
        <v>500</v>
      </c>
      <c r="H469" s="1" t="n">
        <f aca="false">IF(C469="B",1,2)</f>
        <v>2</v>
      </c>
      <c r="I469" s="1" t="n">
        <v>5</v>
      </c>
      <c r="J469" s="1" t="n">
        <v>14</v>
      </c>
      <c r="K469" s="1" t="s">
        <v>12</v>
      </c>
      <c r="L469" s="12" t="s">
        <v>17</v>
      </c>
    </row>
    <row r="470" customFormat="false" ht="12.75" hidden="false" customHeight="false" outlineLevel="0" collapsed="false">
      <c r="A470" s="18" t="s">
        <v>2185</v>
      </c>
      <c r="B470" s="12" t="s">
        <v>2186</v>
      </c>
      <c r="C470" s="18" t="s">
        <v>1429</v>
      </c>
      <c r="D470" s="1" t="n">
        <v>27.74</v>
      </c>
      <c r="E470" s="18" t="s">
        <v>17</v>
      </c>
      <c r="F470" s="18" t="s">
        <v>1587</v>
      </c>
      <c r="G470" s="1" t="n">
        <v>500</v>
      </c>
      <c r="H470" s="1" t="n">
        <f aca="false">IF(C470="B",1,2)</f>
        <v>2</v>
      </c>
      <c r="I470" s="1" t="n">
        <v>5</v>
      </c>
      <c r="J470" s="1" t="n">
        <v>14</v>
      </c>
      <c r="K470" s="1" t="s">
        <v>12</v>
      </c>
      <c r="L470" s="12" t="s">
        <v>17</v>
      </c>
    </row>
    <row r="471" customFormat="false" ht="12.75" hidden="false" customHeight="false" outlineLevel="0" collapsed="false">
      <c r="A471" s="18" t="s">
        <v>2187</v>
      </c>
      <c r="B471" s="12" t="s">
        <v>2188</v>
      </c>
      <c r="C471" s="18" t="s">
        <v>1429</v>
      </c>
      <c r="D471" s="1" t="n">
        <v>0</v>
      </c>
      <c r="E471" s="18" t="s">
        <v>17</v>
      </c>
      <c r="F471" s="18" t="s">
        <v>1587</v>
      </c>
      <c r="G471" s="1" t="n">
        <v>500</v>
      </c>
      <c r="H471" s="1" t="n">
        <f aca="false">IF(C471="B",1,2)</f>
        <v>2</v>
      </c>
      <c r="I471" s="1" t="n">
        <v>5</v>
      </c>
      <c r="J471" s="1" t="n">
        <v>14</v>
      </c>
      <c r="K471" s="1" t="s">
        <v>12</v>
      </c>
      <c r="L471" s="12" t="s">
        <v>17</v>
      </c>
    </row>
    <row r="472" customFormat="false" ht="12.75" hidden="false" customHeight="false" outlineLevel="0" collapsed="false">
      <c r="A472" s="18" t="s">
        <v>2189</v>
      </c>
      <c r="B472" s="12" t="s">
        <v>2190</v>
      </c>
      <c r="C472" s="18" t="s">
        <v>1988</v>
      </c>
      <c r="D472" s="1" t="n">
        <v>0</v>
      </c>
      <c r="E472" s="18" t="s">
        <v>17</v>
      </c>
      <c r="F472" s="18" t="s">
        <v>1587</v>
      </c>
      <c r="G472" s="1" t="n">
        <v>500</v>
      </c>
      <c r="H472" s="1" t="n">
        <f aca="false">IF(C472="B",1,2)</f>
        <v>2</v>
      </c>
      <c r="I472" s="1" t="n">
        <v>5</v>
      </c>
      <c r="J472" s="1" t="n">
        <v>14</v>
      </c>
      <c r="K472" s="1" t="s">
        <v>12</v>
      </c>
      <c r="L472" s="12" t="s">
        <v>17</v>
      </c>
    </row>
    <row r="473" customFormat="false" ht="12.75" hidden="false" customHeight="false" outlineLevel="0" collapsed="false">
      <c r="A473" s="18" t="s">
        <v>2191</v>
      </c>
      <c r="B473" s="12" t="s">
        <v>1938</v>
      </c>
      <c r="C473" s="18" t="s">
        <v>1988</v>
      </c>
      <c r="D473" s="1" t="n">
        <v>60.66</v>
      </c>
      <c r="E473" s="18" t="s">
        <v>17</v>
      </c>
      <c r="F473" s="18" t="s">
        <v>1587</v>
      </c>
      <c r="G473" s="1" t="n">
        <v>500</v>
      </c>
      <c r="H473" s="1" t="n">
        <f aca="false">IF(C473="B",1,2)</f>
        <v>2</v>
      </c>
      <c r="I473" s="1" t="n">
        <v>5</v>
      </c>
      <c r="J473" s="1" t="n">
        <v>14</v>
      </c>
      <c r="K473" s="1" t="s">
        <v>12</v>
      </c>
      <c r="L473" s="12" t="s">
        <v>17</v>
      </c>
    </row>
    <row r="474" customFormat="false" ht="12.75" hidden="false" customHeight="false" outlineLevel="0" collapsed="false">
      <c r="A474" s="18" t="s">
        <v>2192</v>
      </c>
      <c r="B474" s="12" t="s">
        <v>2193</v>
      </c>
      <c r="C474" s="18" t="s">
        <v>1429</v>
      </c>
      <c r="D474" s="1" t="n">
        <v>38.1</v>
      </c>
      <c r="E474" s="18" t="s">
        <v>1531</v>
      </c>
      <c r="F474" s="18" t="s">
        <v>1587</v>
      </c>
      <c r="G474" s="1" t="n">
        <v>500</v>
      </c>
      <c r="H474" s="1" t="n">
        <f aca="false">IF(C474="B",1,2)</f>
        <v>2</v>
      </c>
      <c r="I474" s="1" t="n">
        <v>5</v>
      </c>
      <c r="J474" s="1" t="n">
        <v>14</v>
      </c>
      <c r="K474" s="1" t="s">
        <v>12</v>
      </c>
      <c r="L474" s="12" t="s">
        <v>17</v>
      </c>
    </row>
    <row r="475" customFormat="false" ht="12.75" hidden="false" customHeight="false" outlineLevel="0" collapsed="false">
      <c r="A475" s="18" t="s">
        <v>2194</v>
      </c>
      <c r="B475" s="12" t="s">
        <v>2195</v>
      </c>
      <c r="C475" s="18" t="s">
        <v>1988</v>
      </c>
      <c r="D475" s="1" t="n">
        <v>60.96</v>
      </c>
      <c r="E475" s="18" t="s">
        <v>17</v>
      </c>
      <c r="F475" s="18" t="s">
        <v>1587</v>
      </c>
      <c r="G475" s="1" t="n">
        <v>500</v>
      </c>
      <c r="H475" s="1" t="n">
        <f aca="false">IF(C475="B",1,2)</f>
        <v>2</v>
      </c>
      <c r="I475" s="1" t="n">
        <v>5</v>
      </c>
      <c r="J475" s="1" t="n">
        <v>14</v>
      </c>
      <c r="K475" s="1" t="s">
        <v>12</v>
      </c>
      <c r="L475" s="12" t="s">
        <v>17</v>
      </c>
    </row>
    <row r="476" customFormat="false" ht="12.75" hidden="false" customHeight="false" outlineLevel="0" collapsed="false">
      <c r="A476" s="18" t="s">
        <v>2196</v>
      </c>
      <c r="B476" s="12" t="s">
        <v>2197</v>
      </c>
      <c r="C476" s="18" t="s">
        <v>1429</v>
      </c>
      <c r="D476" s="1" t="n">
        <v>0</v>
      </c>
      <c r="E476" s="18" t="s">
        <v>17</v>
      </c>
      <c r="F476" s="18" t="s">
        <v>1694</v>
      </c>
      <c r="G476" s="1" t="n">
        <v>500</v>
      </c>
      <c r="H476" s="1" t="n">
        <f aca="false">IF(C476="B",1,2)</f>
        <v>2</v>
      </c>
      <c r="I476" s="1" t="n">
        <v>4</v>
      </c>
      <c r="J476" s="1" t="n">
        <v>13</v>
      </c>
      <c r="K476" s="1" t="s">
        <v>12</v>
      </c>
      <c r="L476" s="12"/>
    </row>
    <row r="477" customFormat="false" ht="12.75" hidden="false" customHeight="false" outlineLevel="0" collapsed="false">
      <c r="A477" s="18" t="s">
        <v>2198</v>
      </c>
      <c r="B477" s="12" t="s">
        <v>2199</v>
      </c>
      <c r="C477" s="18" t="s">
        <v>1988</v>
      </c>
      <c r="D477" s="1" t="n">
        <v>79.25</v>
      </c>
      <c r="E477" s="18" t="s">
        <v>17</v>
      </c>
      <c r="F477" s="18" t="s">
        <v>1694</v>
      </c>
      <c r="G477" s="1" t="n">
        <v>500</v>
      </c>
      <c r="H477" s="1" t="n">
        <f aca="false">IF(C477="B",1,2)</f>
        <v>2</v>
      </c>
      <c r="I477" s="1" t="n">
        <v>4</v>
      </c>
      <c r="J477" s="1" t="n">
        <v>13</v>
      </c>
      <c r="K477" s="1" t="s">
        <v>12</v>
      </c>
      <c r="L477" s="12"/>
    </row>
    <row r="478" customFormat="false" ht="12.75" hidden="false" customHeight="false" outlineLevel="0" collapsed="false">
      <c r="A478" s="18" t="s">
        <v>2200</v>
      </c>
      <c r="B478" s="12" t="s">
        <v>2201</v>
      </c>
      <c r="C478" s="18" t="s">
        <v>1988</v>
      </c>
      <c r="D478" s="1" t="n">
        <v>58.52</v>
      </c>
      <c r="E478" s="18" t="s">
        <v>17</v>
      </c>
      <c r="F478" s="18" t="s">
        <v>1694</v>
      </c>
      <c r="G478" s="1" t="n">
        <v>500</v>
      </c>
      <c r="H478" s="1" t="n">
        <f aca="false">IF(C478="B",1,2)</f>
        <v>2</v>
      </c>
      <c r="I478" s="1" t="n">
        <v>4</v>
      </c>
      <c r="J478" s="1" t="n">
        <v>13</v>
      </c>
      <c r="K478" s="1" t="s">
        <v>12</v>
      </c>
      <c r="L478" s="12"/>
    </row>
    <row r="479" customFormat="false" ht="12.75" hidden="false" customHeight="false" outlineLevel="0" collapsed="false">
      <c r="A479" s="18" t="s">
        <v>2202</v>
      </c>
      <c r="B479" s="12" t="s">
        <v>2203</v>
      </c>
      <c r="C479" s="18" t="s">
        <v>1988</v>
      </c>
      <c r="D479" s="1" t="n">
        <v>0</v>
      </c>
      <c r="E479" s="18" t="s">
        <v>17</v>
      </c>
      <c r="F479" s="18" t="s">
        <v>1694</v>
      </c>
      <c r="G479" s="1" t="n">
        <v>500</v>
      </c>
      <c r="H479" s="1" t="n">
        <f aca="false">IF(C479="B",1,2)</f>
        <v>2</v>
      </c>
      <c r="I479" s="1" t="n">
        <v>4</v>
      </c>
      <c r="J479" s="1" t="n">
        <v>13</v>
      </c>
      <c r="K479" s="1" t="s">
        <v>12</v>
      </c>
      <c r="L479" s="12"/>
    </row>
    <row r="480" customFormat="false" ht="12.75" hidden="false" customHeight="false" outlineLevel="0" collapsed="false">
      <c r="A480" s="18" t="s">
        <v>1570</v>
      </c>
      <c r="B480" s="12" t="s">
        <v>1591</v>
      </c>
      <c r="C480" s="18" t="s">
        <v>1988</v>
      </c>
      <c r="D480" s="1" t="n">
        <v>102.72</v>
      </c>
      <c r="E480" s="18" t="s">
        <v>17</v>
      </c>
      <c r="F480" s="18" t="s">
        <v>1694</v>
      </c>
      <c r="G480" s="1" t="n">
        <v>500</v>
      </c>
      <c r="H480" s="1" t="n">
        <f aca="false">IF(C480="B",1,2)</f>
        <v>2</v>
      </c>
      <c r="I480" s="1" t="n">
        <v>4</v>
      </c>
      <c r="J480" s="1" t="n">
        <v>13</v>
      </c>
      <c r="K480" s="1" t="s">
        <v>12</v>
      </c>
      <c r="L480" s="12"/>
    </row>
    <row r="481" customFormat="false" ht="12.75" hidden="false" customHeight="false" outlineLevel="0" collapsed="false">
      <c r="A481" s="18" t="s">
        <v>2204</v>
      </c>
      <c r="B481" s="12" t="s">
        <v>2205</v>
      </c>
      <c r="C481" s="18" t="s">
        <v>1988</v>
      </c>
      <c r="D481" s="1" t="n">
        <v>0</v>
      </c>
      <c r="E481" s="18" t="s">
        <v>17</v>
      </c>
      <c r="F481" s="18" t="s">
        <v>1694</v>
      </c>
      <c r="G481" s="1" t="n">
        <v>500</v>
      </c>
      <c r="H481" s="1" t="n">
        <f aca="false">IF(C481="B",1,2)</f>
        <v>2</v>
      </c>
      <c r="I481" s="1" t="n">
        <v>4</v>
      </c>
      <c r="J481" s="1" t="n">
        <v>13</v>
      </c>
      <c r="K481" s="1" t="s">
        <v>12</v>
      </c>
      <c r="L481" s="12"/>
    </row>
    <row r="482" customFormat="false" ht="12.75" hidden="false" customHeight="false" outlineLevel="0" collapsed="false">
      <c r="A482" s="18" t="s">
        <v>2206</v>
      </c>
      <c r="B482" s="12" t="s">
        <v>2207</v>
      </c>
      <c r="C482" s="18" t="s">
        <v>1988</v>
      </c>
      <c r="D482" s="1" t="n">
        <v>0</v>
      </c>
      <c r="E482" s="18" t="s">
        <v>17</v>
      </c>
      <c r="F482" s="18" t="s">
        <v>1694</v>
      </c>
      <c r="G482" s="1" t="n">
        <v>500</v>
      </c>
      <c r="H482" s="1" t="n">
        <f aca="false">IF(C482="B",1,2)</f>
        <v>2</v>
      </c>
      <c r="I482" s="1" t="n">
        <v>4</v>
      </c>
      <c r="J482" s="1" t="n">
        <v>13</v>
      </c>
      <c r="K482" s="1" t="s">
        <v>12</v>
      </c>
      <c r="L482" s="12"/>
    </row>
    <row r="483" customFormat="false" ht="12.75" hidden="false" customHeight="false" outlineLevel="0" collapsed="false">
      <c r="A483" s="18" t="s">
        <v>2208</v>
      </c>
      <c r="B483" s="12" t="s">
        <v>1705</v>
      </c>
      <c r="C483" s="18" t="s">
        <v>1988</v>
      </c>
      <c r="D483" s="1" t="n">
        <v>57</v>
      </c>
      <c r="E483" s="18" t="s">
        <v>17</v>
      </c>
      <c r="F483" s="18" t="s">
        <v>1694</v>
      </c>
      <c r="G483" s="1" t="n">
        <v>500</v>
      </c>
      <c r="H483" s="1" t="n">
        <f aca="false">IF(C483="B",1,2)</f>
        <v>2</v>
      </c>
      <c r="I483" s="1" t="n">
        <v>4</v>
      </c>
      <c r="J483" s="1" t="n">
        <v>13</v>
      </c>
      <c r="K483" s="1" t="s">
        <v>12</v>
      </c>
      <c r="L483" s="12"/>
    </row>
    <row r="484" customFormat="false" ht="12.75" hidden="false" customHeight="false" outlineLevel="0" collapsed="false">
      <c r="A484" s="18" t="s">
        <v>2209</v>
      </c>
      <c r="B484" s="12" t="s">
        <v>1591</v>
      </c>
      <c r="C484" s="18" t="s">
        <v>1988</v>
      </c>
      <c r="D484" s="1" t="n">
        <v>85.34</v>
      </c>
      <c r="E484" s="18" t="s">
        <v>17</v>
      </c>
      <c r="F484" s="18" t="s">
        <v>1694</v>
      </c>
      <c r="G484" s="1" t="n">
        <v>500</v>
      </c>
      <c r="H484" s="1" t="n">
        <f aca="false">IF(C484="B",1,2)</f>
        <v>2</v>
      </c>
      <c r="I484" s="1" t="n">
        <v>4</v>
      </c>
      <c r="J484" s="1" t="n">
        <v>13</v>
      </c>
      <c r="K484" s="1" t="s">
        <v>12</v>
      </c>
      <c r="L484" s="12"/>
    </row>
    <row r="485" customFormat="false" ht="12.75" hidden="false" customHeight="false" outlineLevel="0" collapsed="false">
      <c r="A485" s="18" t="s">
        <v>2210</v>
      </c>
      <c r="B485" s="12" t="s">
        <v>2211</v>
      </c>
      <c r="C485" s="18" t="s">
        <v>1988</v>
      </c>
      <c r="D485" s="1" t="n">
        <v>90.53</v>
      </c>
      <c r="E485" s="18" t="s">
        <v>17</v>
      </c>
      <c r="F485" s="18" t="s">
        <v>1694</v>
      </c>
      <c r="G485" s="1" t="n">
        <v>500</v>
      </c>
      <c r="H485" s="1" t="n">
        <f aca="false">IF(C485="B",1,2)</f>
        <v>2</v>
      </c>
      <c r="I485" s="1" t="n">
        <v>4</v>
      </c>
      <c r="J485" s="1" t="n">
        <v>13</v>
      </c>
      <c r="K485" s="1" t="s">
        <v>12</v>
      </c>
      <c r="L485" s="12"/>
    </row>
    <row r="486" customFormat="false" ht="12.75" hidden="false" customHeight="false" outlineLevel="0" collapsed="false">
      <c r="A486" s="18" t="s">
        <v>2212</v>
      </c>
      <c r="B486" s="12" t="s">
        <v>2213</v>
      </c>
      <c r="C486" s="18" t="s">
        <v>1988</v>
      </c>
      <c r="D486" s="1" t="n">
        <v>73.15</v>
      </c>
      <c r="E486" s="18" t="s">
        <v>17</v>
      </c>
      <c r="F486" s="18" t="s">
        <v>1694</v>
      </c>
      <c r="G486" s="1" t="n">
        <v>500</v>
      </c>
      <c r="H486" s="1" t="n">
        <f aca="false">IF(C486="B",1,2)</f>
        <v>2</v>
      </c>
      <c r="I486" s="1" t="n">
        <v>4</v>
      </c>
      <c r="J486" s="1" t="n">
        <v>13</v>
      </c>
      <c r="K486" s="1" t="s">
        <v>12</v>
      </c>
      <c r="L486" s="12"/>
    </row>
    <row r="487" customFormat="false" ht="12.75" hidden="false" customHeight="false" outlineLevel="0" collapsed="false">
      <c r="A487" s="18" t="s">
        <v>2214</v>
      </c>
      <c r="B487" s="12" t="s">
        <v>2215</v>
      </c>
      <c r="C487" s="18" t="s">
        <v>1988</v>
      </c>
      <c r="D487" s="1" t="n">
        <v>30</v>
      </c>
      <c r="E487" s="18" t="s">
        <v>17</v>
      </c>
      <c r="F487" s="18" t="s">
        <v>1694</v>
      </c>
      <c r="G487" s="1" t="n">
        <v>500</v>
      </c>
      <c r="H487" s="1" t="n">
        <f aca="false">IF(C487="B",1,2)</f>
        <v>2</v>
      </c>
      <c r="I487" s="1" t="n">
        <v>4</v>
      </c>
      <c r="J487" s="1" t="n">
        <v>13</v>
      </c>
      <c r="K487" s="1" t="s">
        <v>12</v>
      </c>
      <c r="L487" s="12"/>
    </row>
    <row r="488" customFormat="false" ht="12.75" hidden="false" customHeight="false" outlineLevel="0" collapsed="false">
      <c r="A488" s="18" t="s">
        <v>2216</v>
      </c>
      <c r="B488" s="12" t="s">
        <v>2217</v>
      </c>
      <c r="C488" s="18" t="s">
        <v>1988</v>
      </c>
      <c r="D488" s="1" t="n">
        <v>91.44</v>
      </c>
      <c r="E488" s="18" t="s">
        <v>17</v>
      </c>
      <c r="F488" s="18" t="s">
        <v>1694</v>
      </c>
      <c r="G488" s="1" t="n">
        <v>500</v>
      </c>
      <c r="H488" s="1" t="n">
        <f aca="false">IF(C488="B",1,2)</f>
        <v>2</v>
      </c>
      <c r="I488" s="1" t="n">
        <v>4</v>
      </c>
      <c r="J488" s="1" t="n">
        <v>13</v>
      </c>
      <c r="K488" s="1" t="s">
        <v>12</v>
      </c>
      <c r="L488" s="12"/>
    </row>
    <row r="489" customFormat="false" ht="12.75" hidden="false" customHeight="false" outlineLevel="0" collapsed="false">
      <c r="A489" s="18" t="s">
        <v>2218</v>
      </c>
      <c r="B489" s="12" t="s">
        <v>2219</v>
      </c>
      <c r="C489" s="18" t="s">
        <v>1988</v>
      </c>
      <c r="D489" s="1" t="n">
        <v>78.94</v>
      </c>
      <c r="E489" s="18" t="s">
        <v>17</v>
      </c>
      <c r="F489" s="18" t="s">
        <v>1694</v>
      </c>
      <c r="G489" s="1" t="n">
        <v>500</v>
      </c>
      <c r="H489" s="1" t="n">
        <f aca="false">IF(C489="B",1,2)</f>
        <v>2</v>
      </c>
      <c r="I489" s="1" t="n">
        <v>4</v>
      </c>
      <c r="J489" s="1" t="n">
        <v>13</v>
      </c>
      <c r="K489" s="1" t="s">
        <v>12</v>
      </c>
      <c r="L489" s="12"/>
    </row>
    <row r="490" customFormat="false" ht="12.75" hidden="false" customHeight="false" outlineLevel="0" collapsed="false">
      <c r="A490" s="18" t="s">
        <v>1999</v>
      </c>
      <c r="B490" s="12" t="s">
        <v>1720</v>
      </c>
      <c r="C490" s="18" t="s">
        <v>1988</v>
      </c>
      <c r="D490" s="1" t="n">
        <v>60.96</v>
      </c>
      <c r="E490" s="18" t="s">
        <v>17</v>
      </c>
      <c r="F490" s="18" t="s">
        <v>1694</v>
      </c>
      <c r="G490" s="1" t="n">
        <v>500</v>
      </c>
      <c r="H490" s="1" t="n">
        <f aca="false">IF(C490="B",1,2)</f>
        <v>2</v>
      </c>
      <c r="I490" s="1" t="n">
        <v>4</v>
      </c>
      <c r="J490" s="1" t="n">
        <v>13</v>
      </c>
      <c r="K490" s="1" t="s">
        <v>12</v>
      </c>
      <c r="L490" s="12"/>
    </row>
    <row r="491" customFormat="false" ht="12.75" hidden="false" customHeight="false" outlineLevel="0" collapsed="false">
      <c r="A491" s="18" t="s">
        <v>2001</v>
      </c>
      <c r="B491" s="12" t="s">
        <v>2220</v>
      </c>
      <c r="C491" s="18" t="s">
        <v>1988</v>
      </c>
      <c r="D491" s="1" t="n">
        <v>72.85</v>
      </c>
      <c r="E491" s="18" t="s">
        <v>17</v>
      </c>
      <c r="F491" s="18" t="s">
        <v>1694</v>
      </c>
      <c r="G491" s="1" t="n">
        <v>500</v>
      </c>
      <c r="H491" s="1" t="n">
        <f aca="false">IF(C491="B",1,2)</f>
        <v>2</v>
      </c>
      <c r="I491" s="1" t="n">
        <v>4</v>
      </c>
      <c r="J491" s="1" t="n">
        <v>13</v>
      </c>
      <c r="K491" s="1" t="s">
        <v>12</v>
      </c>
      <c r="L491" s="12"/>
    </row>
    <row r="492" customFormat="false" ht="12.75" hidden="false" customHeight="false" outlineLevel="0" collapsed="false">
      <c r="A492" s="18" t="s">
        <v>2003</v>
      </c>
      <c r="B492" s="12" t="s">
        <v>2221</v>
      </c>
      <c r="C492" s="18" t="s">
        <v>1988</v>
      </c>
      <c r="D492" s="1" t="n">
        <v>30.48</v>
      </c>
      <c r="E492" s="18" t="s">
        <v>17</v>
      </c>
      <c r="F492" s="18" t="s">
        <v>1694</v>
      </c>
      <c r="G492" s="1" t="n">
        <v>500</v>
      </c>
      <c r="H492" s="1" t="n">
        <f aca="false">IF(C492="B",1,2)</f>
        <v>2</v>
      </c>
      <c r="I492" s="1" t="n">
        <v>4</v>
      </c>
      <c r="J492" s="1" t="n">
        <v>13</v>
      </c>
      <c r="K492" s="1" t="s">
        <v>12</v>
      </c>
      <c r="L492" s="12"/>
    </row>
    <row r="493" customFormat="false" ht="12.75" hidden="false" customHeight="false" outlineLevel="0" collapsed="false">
      <c r="A493" s="18" t="s">
        <v>2222</v>
      </c>
      <c r="B493" s="12" t="s">
        <v>2223</v>
      </c>
      <c r="C493" s="18" t="s">
        <v>1988</v>
      </c>
      <c r="D493" s="1" t="n">
        <v>67.06</v>
      </c>
      <c r="E493" s="18" t="s">
        <v>17</v>
      </c>
      <c r="F493" s="18" t="s">
        <v>1694</v>
      </c>
      <c r="G493" s="1" t="n">
        <v>500</v>
      </c>
      <c r="H493" s="1" t="n">
        <f aca="false">IF(C493="B",1,2)</f>
        <v>2</v>
      </c>
      <c r="I493" s="1" t="n">
        <v>4</v>
      </c>
      <c r="J493" s="1" t="n">
        <v>13</v>
      </c>
      <c r="K493" s="1" t="s">
        <v>12</v>
      </c>
      <c r="L493" s="12"/>
    </row>
    <row r="494" customFormat="false" ht="12.75" hidden="false" customHeight="false" outlineLevel="0" collapsed="false">
      <c r="A494" s="18" t="s">
        <v>2004</v>
      </c>
      <c r="B494" s="12" t="s">
        <v>2224</v>
      </c>
      <c r="C494" s="18" t="s">
        <v>1988</v>
      </c>
      <c r="D494" s="1" t="n">
        <v>70.1</v>
      </c>
      <c r="E494" s="18" t="s">
        <v>17</v>
      </c>
      <c r="F494" s="18" t="s">
        <v>1694</v>
      </c>
      <c r="G494" s="1" t="n">
        <v>500</v>
      </c>
      <c r="H494" s="1" t="n">
        <f aca="false">IF(C494="B",1,2)</f>
        <v>2</v>
      </c>
      <c r="I494" s="1" t="n">
        <v>4</v>
      </c>
      <c r="J494" s="1" t="n">
        <v>13</v>
      </c>
      <c r="K494" s="1" t="s">
        <v>12</v>
      </c>
      <c r="L494" s="12"/>
    </row>
    <row r="495" customFormat="false" ht="12.75" hidden="false" customHeight="false" outlineLevel="0" collapsed="false">
      <c r="A495" s="18" t="s">
        <v>2225</v>
      </c>
      <c r="B495" s="12" t="s">
        <v>2226</v>
      </c>
      <c r="C495" s="18" t="s">
        <v>1988</v>
      </c>
      <c r="D495" s="1" t="n">
        <v>73.15</v>
      </c>
      <c r="E495" s="18" t="s">
        <v>17</v>
      </c>
      <c r="F495" s="18" t="s">
        <v>1694</v>
      </c>
      <c r="G495" s="1" t="n">
        <v>500</v>
      </c>
      <c r="H495" s="1" t="n">
        <f aca="false">IF(C495="B",1,2)</f>
        <v>2</v>
      </c>
      <c r="I495" s="1" t="n">
        <v>4</v>
      </c>
      <c r="J495" s="1" t="n">
        <v>13</v>
      </c>
      <c r="K495" s="1" t="s">
        <v>12</v>
      </c>
      <c r="L495" s="12"/>
    </row>
    <row r="496" customFormat="false" ht="12.75" hidden="false" customHeight="false" outlineLevel="0" collapsed="false">
      <c r="A496" s="18" t="s">
        <v>2006</v>
      </c>
      <c r="B496" s="12" t="s">
        <v>2227</v>
      </c>
      <c r="C496" s="18" t="s">
        <v>1988</v>
      </c>
      <c r="D496" s="1" t="n">
        <v>90</v>
      </c>
      <c r="E496" s="18" t="s">
        <v>17</v>
      </c>
      <c r="F496" s="18" t="s">
        <v>1694</v>
      </c>
      <c r="G496" s="1" t="n">
        <v>500</v>
      </c>
      <c r="H496" s="1" t="n">
        <f aca="false">IF(C496="B",1,2)</f>
        <v>2</v>
      </c>
      <c r="I496" s="1" t="n">
        <v>4</v>
      </c>
      <c r="J496" s="1" t="n">
        <v>13</v>
      </c>
      <c r="K496" s="1" t="s">
        <v>12</v>
      </c>
      <c r="L496" s="12"/>
    </row>
    <row r="497" customFormat="false" ht="12.75" hidden="false" customHeight="false" outlineLevel="0" collapsed="false">
      <c r="A497" s="18" t="s">
        <v>2007</v>
      </c>
      <c r="B497" s="12" t="s">
        <v>1444</v>
      </c>
      <c r="C497" s="18" t="s">
        <v>1988</v>
      </c>
      <c r="D497" s="1" t="n">
        <v>90</v>
      </c>
      <c r="E497" s="18" t="s">
        <v>1916</v>
      </c>
      <c r="F497" s="18" t="s">
        <v>1694</v>
      </c>
      <c r="G497" s="1" t="n">
        <v>500</v>
      </c>
      <c r="H497" s="1" t="n">
        <f aca="false">IF(C497="B",1,2)</f>
        <v>2</v>
      </c>
      <c r="I497" s="1" t="n">
        <v>4</v>
      </c>
      <c r="J497" s="1" t="n">
        <v>13</v>
      </c>
      <c r="K497" s="1" t="s">
        <v>12</v>
      </c>
      <c r="L497" s="12"/>
    </row>
    <row r="498" customFormat="false" ht="12.75" hidden="false" customHeight="false" outlineLevel="0" collapsed="false">
      <c r="A498" s="18" t="s">
        <v>2008</v>
      </c>
      <c r="B498" s="12" t="s">
        <v>2228</v>
      </c>
      <c r="C498" s="18" t="s">
        <v>1988</v>
      </c>
      <c r="D498" s="1" t="n">
        <v>47.24</v>
      </c>
      <c r="E498" s="18" t="s">
        <v>17</v>
      </c>
      <c r="F498" s="18" t="s">
        <v>1694</v>
      </c>
      <c r="G498" s="1" t="n">
        <v>500</v>
      </c>
      <c r="H498" s="1" t="n">
        <f aca="false">IF(C498="B",1,2)</f>
        <v>2</v>
      </c>
      <c r="I498" s="1" t="n">
        <v>4</v>
      </c>
      <c r="J498" s="1" t="n">
        <v>13</v>
      </c>
      <c r="K498" s="1" t="s">
        <v>12</v>
      </c>
      <c r="L498" s="12"/>
    </row>
    <row r="499" customFormat="false" ht="12.75" hidden="false" customHeight="false" outlineLevel="0" collapsed="false">
      <c r="A499" s="18" t="s">
        <v>2229</v>
      </c>
      <c r="B499" s="12" t="s">
        <v>2230</v>
      </c>
      <c r="C499" s="18" t="s">
        <v>1988</v>
      </c>
      <c r="D499" s="1" t="n">
        <v>73.15</v>
      </c>
      <c r="E499" s="18" t="s">
        <v>17</v>
      </c>
      <c r="F499" s="18" t="s">
        <v>1694</v>
      </c>
      <c r="G499" s="1" t="n">
        <v>500</v>
      </c>
      <c r="H499" s="1" t="n">
        <f aca="false">IF(C499="B",1,2)</f>
        <v>2</v>
      </c>
      <c r="I499" s="1" t="n">
        <v>4</v>
      </c>
      <c r="J499" s="1" t="n">
        <v>13</v>
      </c>
      <c r="K499" s="1" t="s">
        <v>12</v>
      </c>
      <c r="L499" s="12"/>
    </row>
    <row r="500" customFormat="false" ht="12.75" hidden="false" customHeight="false" outlineLevel="0" collapsed="false">
      <c r="A500" s="18" t="s">
        <v>2231</v>
      </c>
      <c r="B500" s="12" t="s">
        <v>2232</v>
      </c>
      <c r="C500" s="18" t="s">
        <v>1988</v>
      </c>
      <c r="D500" s="1" t="n">
        <v>42.67</v>
      </c>
      <c r="E500" s="18" t="s">
        <v>17</v>
      </c>
      <c r="F500" s="18" t="s">
        <v>1694</v>
      </c>
      <c r="G500" s="1" t="n">
        <v>500</v>
      </c>
      <c r="H500" s="1" t="n">
        <f aca="false">IF(C500="B",1,2)</f>
        <v>2</v>
      </c>
      <c r="I500" s="1" t="n">
        <v>4</v>
      </c>
      <c r="J500" s="1" t="n">
        <v>13</v>
      </c>
      <c r="K500" s="1" t="s">
        <v>12</v>
      </c>
      <c r="L500" s="12"/>
    </row>
    <row r="501" customFormat="false" ht="12.75" hidden="false" customHeight="false" outlineLevel="0" collapsed="false">
      <c r="A501" s="18" t="s">
        <v>2233</v>
      </c>
      <c r="B501" s="12" t="s">
        <v>1451</v>
      </c>
      <c r="C501" s="18" t="s">
        <v>1988</v>
      </c>
      <c r="D501" s="1" t="n">
        <v>0</v>
      </c>
      <c r="E501" s="18" t="s">
        <v>17</v>
      </c>
      <c r="F501" s="18" t="s">
        <v>1694</v>
      </c>
      <c r="G501" s="1" t="n">
        <v>500</v>
      </c>
      <c r="H501" s="1" t="n">
        <f aca="false">IF(C501="B",1,2)</f>
        <v>2</v>
      </c>
      <c r="I501" s="1" t="n">
        <v>4</v>
      </c>
      <c r="J501" s="1" t="n">
        <v>13</v>
      </c>
      <c r="K501" s="1" t="s">
        <v>12</v>
      </c>
      <c r="L501" s="12"/>
    </row>
    <row r="502" customFormat="false" ht="12.75" hidden="false" customHeight="false" outlineLevel="0" collapsed="false">
      <c r="A502" s="18" t="s">
        <v>2234</v>
      </c>
      <c r="B502" s="12" t="s">
        <v>1746</v>
      </c>
      <c r="C502" s="18" t="s">
        <v>1988</v>
      </c>
      <c r="D502" s="1" t="n">
        <v>82.91</v>
      </c>
      <c r="E502" s="18" t="s">
        <v>17</v>
      </c>
      <c r="F502" s="18" t="s">
        <v>1694</v>
      </c>
      <c r="G502" s="1" t="n">
        <v>500</v>
      </c>
      <c r="H502" s="1" t="n">
        <f aca="false">IF(C502="B",1,2)</f>
        <v>2</v>
      </c>
      <c r="I502" s="1" t="n">
        <v>4</v>
      </c>
      <c r="J502" s="1" t="n">
        <v>13</v>
      </c>
      <c r="K502" s="1" t="s">
        <v>12</v>
      </c>
      <c r="L502" s="12"/>
    </row>
    <row r="503" customFormat="false" ht="12.75" hidden="false" customHeight="false" outlineLevel="0" collapsed="false">
      <c r="A503" s="18" t="s">
        <v>2235</v>
      </c>
      <c r="B503" s="12" t="s">
        <v>2236</v>
      </c>
      <c r="C503" s="18" t="s">
        <v>1988</v>
      </c>
      <c r="D503" s="1" t="n">
        <v>67.06</v>
      </c>
      <c r="E503" s="18" t="s">
        <v>17</v>
      </c>
      <c r="F503" s="18" t="s">
        <v>1694</v>
      </c>
      <c r="G503" s="1" t="n">
        <v>500</v>
      </c>
      <c r="H503" s="1" t="n">
        <f aca="false">IF(C503="B",1,2)</f>
        <v>2</v>
      </c>
      <c r="I503" s="1" t="n">
        <v>4</v>
      </c>
      <c r="J503" s="1" t="n">
        <v>13</v>
      </c>
      <c r="K503" s="1" t="s">
        <v>12</v>
      </c>
      <c r="L503" s="12"/>
    </row>
    <row r="504" customFormat="false" ht="12.75" hidden="false" customHeight="false" outlineLevel="0" collapsed="false">
      <c r="A504" s="18" t="s">
        <v>2237</v>
      </c>
      <c r="B504" s="12" t="s">
        <v>2238</v>
      </c>
      <c r="C504" s="18" t="s">
        <v>1988</v>
      </c>
      <c r="D504" s="1" t="n">
        <v>30.48</v>
      </c>
      <c r="E504" s="18" t="s">
        <v>17</v>
      </c>
      <c r="F504" s="18" t="s">
        <v>1694</v>
      </c>
      <c r="G504" s="1" t="n">
        <v>500</v>
      </c>
      <c r="H504" s="1" t="n">
        <f aca="false">IF(C504="B",1,2)</f>
        <v>2</v>
      </c>
      <c r="I504" s="1" t="n">
        <v>4</v>
      </c>
      <c r="J504" s="1" t="n">
        <v>13</v>
      </c>
      <c r="K504" s="1" t="s">
        <v>12</v>
      </c>
      <c r="L504" s="12"/>
    </row>
    <row r="505" customFormat="false" ht="12.75" hidden="false" customHeight="false" outlineLevel="0" collapsed="false">
      <c r="A505" s="11" t="s">
        <v>0</v>
      </c>
      <c r="B505" s="21" t="s">
        <v>959</v>
      </c>
      <c r="C505" s="11" t="s">
        <v>1420</v>
      </c>
      <c r="D505" s="11" t="s">
        <v>1421</v>
      </c>
      <c r="E505" s="11" t="s">
        <v>1422</v>
      </c>
      <c r="F505" s="11" t="s">
        <v>2</v>
      </c>
      <c r="G505" s="11" t="s">
        <v>3</v>
      </c>
      <c r="H505" s="11" t="s">
        <v>4</v>
      </c>
      <c r="I505" s="11" t="s">
        <v>5</v>
      </c>
      <c r="J505" s="11" t="s">
        <v>6</v>
      </c>
      <c r="K505" s="11" t="s">
        <v>7</v>
      </c>
      <c r="L505" s="12"/>
    </row>
    <row r="506" customFormat="false" ht="12.75" hidden="false" customHeight="false" outlineLevel="0" collapsed="false">
      <c r="A506" s="18" t="s">
        <v>2010</v>
      </c>
      <c r="B506" s="12" t="s">
        <v>2239</v>
      </c>
      <c r="C506" s="18" t="s">
        <v>1988</v>
      </c>
      <c r="D506" s="1" t="n">
        <v>60.96</v>
      </c>
      <c r="E506" s="18" t="s">
        <v>17</v>
      </c>
      <c r="F506" s="18" t="s">
        <v>1694</v>
      </c>
      <c r="G506" s="1" t="n">
        <v>500</v>
      </c>
      <c r="H506" s="1" t="n">
        <f aca="false">IF(C506="B",1,2)</f>
        <v>2</v>
      </c>
      <c r="I506" s="1" t="n">
        <v>4</v>
      </c>
      <c r="J506" s="1" t="n">
        <v>13</v>
      </c>
      <c r="K506" s="1" t="s">
        <v>12</v>
      </c>
      <c r="L506" s="12"/>
    </row>
    <row r="507" customFormat="false" ht="12.75" hidden="false" customHeight="false" outlineLevel="0" collapsed="false">
      <c r="A507" s="18" t="s">
        <v>1865</v>
      </c>
      <c r="B507" s="12" t="s">
        <v>1454</v>
      </c>
      <c r="C507" s="18" t="s">
        <v>1988</v>
      </c>
      <c r="D507" s="1" t="n">
        <v>54.86</v>
      </c>
      <c r="E507" s="18" t="s">
        <v>17</v>
      </c>
      <c r="F507" s="18" t="s">
        <v>1694</v>
      </c>
      <c r="G507" s="1" t="n">
        <v>500</v>
      </c>
      <c r="H507" s="1" t="n">
        <f aca="false">IF(C507="B",1,2)</f>
        <v>2</v>
      </c>
      <c r="I507" s="1" t="n">
        <v>4</v>
      </c>
      <c r="J507" s="1" t="n">
        <v>13</v>
      </c>
      <c r="K507" s="1" t="s">
        <v>12</v>
      </c>
      <c r="L507" s="12"/>
    </row>
    <row r="508" customFormat="false" ht="12.75" hidden="false" customHeight="false" outlineLevel="0" collapsed="false">
      <c r="A508" s="18" t="s">
        <v>1424</v>
      </c>
      <c r="B508" s="12" t="s">
        <v>1469</v>
      </c>
      <c r="C508" s="18" t="s">
        <v>1988</v>
      </c>
      <c r="D508" s="1" t="n">
        <v>41.45</v>
      </c>
      <c r="E508" s="18" t="s">
        <v>17</v>
      </c>
      <c r="F508" s="18" t="s">
        <v>1694</v>
      </c>
      <c r="G508" s="1" t="n">
        <v>500</v>
      </c>
      <c r="H508" s="1" t="n">
        <f aca="false">IF(C508="B",1,2)</f>
        <v>2</v>
      </c>
      <c r="I508" s="1" t="n">
        <v>4</v>
      </c>
      <c r="J508" s="1" t="n">
        <v>13</v>
      </c>
      <c r="K508" s="1" t="s">
        <v>12</v>
      </c>
      <c r="L508" s="12"/>
    </row>
    <row r="509" customFormat="false" ht="12.75" hidden="false" customHeight="false" outlineLevel="0" collapsed="false">
      <c r="A509" s="18" t="s">
        <v>2240</v>
      </c>
      <c r="B509" s="12" t="s">
        <v>1469</v>
      </c>
      <c r="C509" s="18" t="s">
        <v>1988</v>
      </c>
      <c r="D509" s="1" t="n">
        <v>48.77</v>
      </c>
      <c r="E509" s="18" t="s">
        <v>17</v>
      </c>
      <c r="F509" s="18" t="s">
        <v>1694</v>
      </c>
      <c r="G509" s="1" t="n">
        <v>500</v>
      </c>
      <c r="H509" s="1" t="n">
        <f aca="false">IF(C509="B",1,2)</f>
        <v>2</v>
      </c>
      <c r="I509" s="1" t="n">
        <v>4</v>
      </c>
      <c r="J509" s="1" t="n">
        <v>13</v>
      </c>
      <c r="K509" s="1" t="s">
        <v>12</v>
      </c>
      <c r="L509" s="12"/>
    </row>
    <row r="510" customFormat="false" ht="12.75" hidden="false" customHeight="false" outlineLevel="0" collapsed="false">
      <c r="A510" s="18" t="s">
        <v>2241</v>
      </c>
      <c r="B510" s="12" t="s">
        <v>1469</v>
      </c>
      <c r="C510" s="18" t="s">
        <v>1988</v>
      </c>
      <c r="D510" s="1" t="n">
        <v>0</v>
      </c>
      <c r="E510" s="18" t="s">
        <v>17</v>
      </c>
      <c r="F510" s="18" t="s">
        <v>1694</v>
      </c>
      <c r="G510" s="1" t="n">
        <v>500</v>
      </c>
      <c r="H510" s="1" t="n">
        <f aca="false">IF(C510="B",1,2)</f>
        <v>2</v>
      </c>
      <c r="I510" s="1" t="n">
        <v>4</v>
      </c>
      <c r="J510" s="1" t="n">
        <v>13</v>
      </c>
      <c r="K510" s="1" t="s">
        <v>12</v>
      </c>
      <c r="L510" s="12"/>
    </row>
    <row r="511" customFormat="false" ht="12.75" hidden="false" customHeight="false" outlineLevel="0" collapsed="false">
      <c r="A511" s="18" t="s">
        <v>2242</v>
      </c>
      <c r="B511" s="12" t="s">
        <v>1469</v>
      </c>
      <c r="C511" s="18" t="s">
        <v>1988</v>
      </c>
      <c r="D511" s="1" t="n">
        <v>84.73</v>
      </c>
      <c r="E511" s="18" t="s">
        <v>1916</v>
      </c>
      <c r="F511" s="18" t="s">
        <v>1694</v>
      </c>
      <c r="G511" s="1" t="n">
        <v>500</v>
      </c>
      <c r="H511" s="1" t="n">
        <f aca="false">IF(C511="B",1,2)</f>
        <v>2</v>
      </c>
      <c r="I511" s="1" t="n">
        <v>4</v>
      </c>
      <c r="J511" s="1" t="n">
        <v>13</v>
      </c>
      <c r="K511" s="1" t="s">
        <v>12</v>
      </c>
      <c r="L511" s="12"/>
    </row>
    <row r="512" customFormat="false" ht="12.75" hidden="false" customHeight="false" outlineLevel="0" collapsed="false">
      <c r="A512" s="18" t="s">
        <v>2243</v>
      </c>
      <c r="B512" s="12" t="s">
        <v>2244</v>
      </c>
      <c r="C512" s="18" t="s">
        <v>1988</v>
      </c>
      <c r="D512" s="1" t="n">
        <v>45.72</v>
      </c>
      <c r="E512" s="18" t="s">
        <v>17</v>
      </c>
      <c r="F512" s="18" t="s">
        <v>1694</v>
      </c>
      <c r="G512" s="1" t="n">
        <v>500</v>
      </c>
      <c r="H512" s="1" t="n">
        <f aca="false">IF(C512="B",1,2)</f>
        <v>2</v>
      </c>
      <c r="I512" s="1" t="n">
        <v>4</v>
      </c>
      <c r="J512" s="1" t="n">
        <v>13</v>
      </c>
      <c r="K512" s="1" t="s">
        <v>12</v>
      </c>
      <c r="L512" s="12"/>
    </row>
    <row r="513" customFormat="false" ht="12.75" hidden="false" customHeight="false" outlineLevel="0" collapsed="false">
      <c r="A513" s="18" t="s">
        <v>1427</v>
      </c>
      <c r="B513" s="12" t="s">
        <v>1769</v>
      </c>
      <c r="C513" s="18" t="s">
        <v>1988</v>
      </c>
      <c r="D513" s="1" t="n">
        <v>54.86</v>
      </c>
      <c r="E513" s="18" t="s">
        <v>17</v>
      </c>
      <c r="F513" s="18" t="s">
        <v>1694</v>
      </c>
      <c r="G513" s="1" t="n">
        <v>500</v>
      </c>
      <c r="H513" s="1" t="n">
        <f aca="false">IF(C513="B",1,2)</f>
        <v>2</v>
      </c>
      <c r="I513" s="1" t="n">
        <v>4</v>
      </c>
      <c r="J513" s="1" t="n">
        <v>13</v>
      </c>
      <c r="K513" s="1" t="s">
        <v>12</v>
      </c>
      <c r="L513" s="12"/>
    </row>
    <row r="514" customFormat="false" ht="12.75" hidden="false" customHeight="false" outlineLevel="0" collapsed="false">
      <c r="A514" s="18" t="s">
        <v>2245</v>
      </c>
      <c r="B514" s="12" t="s">
        <v>1775</v>
      </c>
      <c r="C514" s="18" t="s">
        <v>1988</v>
      </c>
      <c r="D514" s="1" t="n">
        <v>76.2</v>
      </c>
      <c r="E514" s="18" t="s">
        <v>17</v>
      </c>
      <c r="F514" s="18" t="s">
        <v>1694</v>
      </c>
      <c r="G514" s="1" t="n">
        <v>500</v>
      </c>
      <c r="H514" s="1" t="n">
        <f aca="false">IF(C514="B",1,2)</f>
        <v>2</v>
      </c>
      <c r="I514" s="1" t="n">
        <v>4</v>
      </c>
      <c r="J514" s="1" t="n">
        <v>13</v>
      </c>
      <c r="K514" s="1" t="s">
        <v>12</v>
      </c>
      <c r="L514" s="12"/>
    </row>
    <row r="515" customFormat="false" ht="12.75" hidden="false" customHeight="false" outlineLevel="0" collapsed="false">
      <c r="A515" s="18" t="s">
        <v>1431</v>
      </c>
      <c r="B515" s="12" t="s">
        <v>2013</v>
      </c>
      <c r="C515" s="18" t="s">
        <v>1988</v>
      </c>
      <c r="D515" s="1" t="n">
        <v>64.01</v>
      </c>
      <c r="E515" s="18" t="s">
        <v>17</v>
      </c>
      <c r="F515" s="18" t="s">
        <v>1694</v>
      </c>
      <c r="G515" s="1" t="n">
        <v>500</v>
      </c>
      <c r="H515" s="1" t="n">
        <f aca="false">IF(C515="B",1,2)</f>
        <v>2</v>
      </c>
      <c r="I515" s="1" t="n">
        <v>4</v>
      </c>
      <c r="J515" s="1" t="n">
        <v>13</v>
      </c>
      <c r="K515" s="1" t="s">
        <v>12</v>
      </c>
      <c r="L515" s="12"/>
    </row>
    <row r="516" customFormat="false" ht="12.75" hidden="false" customHeight="false" outlineLevel="0" collapsed="false">
      <c r="A516" s="18" t="s">
        <v>2246</v>
      </c>
      <c r="B516" s="12" t="s">
        <v>1775</v>
      </c>
      <c r="C516" s="18" t="s">
        <v>1988</v>
      </c>
      <c r="D516" s="1" t="n">
        <v>39.62</v>
      </c>
      <c r="E516" s="18" t="s">
        <v>1916</v>
      </c>
      <c r="F516" s="18" t="s">
        <v>1694</v>
      </c>
      <c r="G516" s="1" t="n">
        <v>500</v>
      </c>
      <c r="H516" s="1" t="n">
        <f aca="false">IF(C516="B",1,2)</f>
        <v>2</v>
      </c>
      <c r="I516" s="1" t="n">
        <v>4</v>
      </c>
      <c r="J516" s="1" t="n">
        <v>13</v>
      </c>
      <c r="K516" s="1" t="s">
        <v>12</v>
      </c>
      <c r="L516" s="12"/>
    </row>
    <row r="517" customFormat="false" ht="12.75" hidden="false" customHeight="false" outlineLevel="0" collapsed="false">
      <c r="A517" s="18" t="s">
        <v>1433</v>
      </c>
      <c r="B517" s="12" t="s">
        <v>2247</v>
      </c>
      <c r="C517" s="18" t="s">
        <v>1988</v>
      </c>
      <c r="D517" s="1" t="n">
        <v>30.48</v>
      </c>
      <c r="E517" s="18" t="s">
        <v>17</v>
      </c>
      <c r="F517" s="18" t="s">
        <v>1694</v>
      </c>
      <c r="G517" s="1" t="n">
        <v>500</v>
      </c>
      <c r="H517" s="1" t="n">
        <f aca="false">IF(C517="B",1,2)</f>
        <v>2</v>
      </c>
      <c r="I517" s="1" t="n">
        <v>4</v>
      </c>
      <c r="J517" s="1" t="n">
        <v>13</v>
      </c>
      <c r="K517" s="1" t="s">
        <v>12</v>
      </c>
      <c r="L517" s="12"/>
    </row>
    <row r="518" customFormat="false" ht="12.75" hidden="false" customHeight="false" outlineLevel="0" collapsed="false">
      <c r="A518" s="18" t="s">
        <v>2248</v>
      </c>
      <c r="B518" s="12" t="s">
        <v>2013</v>
      </c>
      <c r="C518" s="18" t="s">
        <v>1988</v>
      </c>
      <c r="D518" s="1" t="n">
        <v>60.96</v>
      </c>
      <c r="E518" s="18" t="s">
        <v>17</v>
      </c>
      <c r="F518" s="18" t="s">
        <v>1694</v>
      </c>
      <c r="G518" s="1" t="n">
        <v>500</v>
      </c>
      <c r="H518" s="1" t="n">
        <f aca="false">IF(C518="B",1,2)</f>
        <v>2</v>
      </c>
      <c r="I518" s="1" t="n">
        <v>4</v>
      </c>
      <c r="J518" s="1" t="n">
        <v>13</v>
      </c>
      <c r="K518" s="1" t="s">
        <v>12</v>
      </c>
      <c r="L518" s="12"/>
    </row>
    <row r="519" customFormat="false" ht="12.75" hidden="false" customHeight="false" outlineLevel="0" collapsed="false">
      <c r="A519" s="18" t="s">
        <v>2249</v>
      </c>
      <c r="B519" s="12" t="s">
        <v>1807</v>
      </c>
      <c r="C519" s="18" t="s">
        <v>1988</v>
      </c>
      <c r="D519" s="1" t="n">
        <v>50</v>
      </c>
      <c r="E519" s="18" t="s">
        <v>17</v>
      </c>
      <c r="F519" s="18" t="s">
        <v>1694</v>
      </c>
      <c r="G519" s="1" t="n">
        <v>500</v>
      </c>
      <c r="H519" s="1" t="n">
        <f aca="false">IF(C519="B",1,2)</f>
        <v>2</v>
      </c>
      <c r="I519" s="1" t="n">
        <v>4</v>
      </c>
      <c r="J519" s="1" t="n">
        <v>13</v>
      </c>
      <c r="K519" s="1" t="s">
        <v>12</v>
      </c>
      <c r="L519" s="12"/>
    </row>
    <row r="520" customFormat="false" ht="12.75" hidden="false" customHeight="false" outlineLevel="0" collapsed="false">
      <c r="A520" s="18" t="s">
        <v>2250</v>
      </c>
      <c r="B520" s="12" t="s">
        <v>2124</v>
      </c>
      <c r="C520" s="18" t="s">
        <v>1429</v>
      </c>
      <c r="D520" s="1" t="n">
        <v>24.99</v>
      </c>
      <c r="E520" s="18" t="s">
        <v>17</v>
      </c>
      <c r="F520" s="18" t="s">
        <v>1694</v>
      </c>
      <c r="G520" s="1" t="n">
        <v>500</v>
      </c>
      <c r="H520" s="1" t="n">
        <f aca="false">IF(C520="B",1,2)</f>
        <v>2</v>
      </c>
      <c r="I520" s="1" t="n">
        <v>4</v>
      </c>
      <c r="J520" s="1" t="n">
        <v>13</v>
      </c>
      <c r="K520" s="1" t="s">
        <v>12</v>
      </c>
      <c r="L520" s="12"/>
    </row>
    <row r="521" customFormat="false" ht="12.75" hidden="false" customHeight="false" outlineLevel="0" collapsed="false">
      <c r="A521" s="18" t="s">
        <v>2251</v>
      </c>
      <c r="B521" s="12" t="s">
        <v>1553</v>
      </c>
      <c r="C521" s="18" t="s">
        <v>1988</v>
      </c>
      <c r="D521" s="1" t="n">
        <v>174.35</v>
      </c>
      <c r="E521" s="18" t="s">
        <v>17</v>
      </c>
      <c r="F521" s="18" t="s">
        <v>1694</v>
      </c>
      <c r="G521" s="1" t="n">
        <v>500</v>
      </c>
      <c r="H521" s="1" t="n">
        <f aca="false">IF(C521="B",1,2)</f>
        <v>2</v>
      </c>
      <c r="I521" s="1" t="n">
        <v>4</v>
      </c>
      <c r="J521" s="1" t="n">
        <v>13</v>
      </c>
      <c r="K521" s="1" t="s">
        <v>12</v>
      </c>
      <c r="L521" s="12"/>
    </row>
    <row r="522" customFormat="false" ht="12.75" hidden="false" customHeight="false" outlineLevel="0" collapsed="false">
      <c r="A522" s="18" t="s">
        <v>2252</v>
      </c>
      <c r="B522" s="12" t="s">
        <v>1807</v>
      </c>
      <c r="C522" s="18" t="s">
        <v>1988</v>
      </c>
      <c r="D522" s="1" t="n">
        <v>0</v>
      </c>
      <c r="E522" s="18" t="s">
        <v>17</v>
      </c>
      <c r="F522" s="18" t="s">
        <v>1694</v>
      </c>
      <c r="G522" s="1" t="n">
        <v>500</v>
      </c>
      <c r="H522" s="1" t="n">
        <f aca="false">IF(C522="B",1,2)</f>
        <v>2</v>
      </c>
      <c r="I522" s="1" t="n">
        <v>4</v>
      </c>
      <c r="J522" s="1" t="n">
        <v>13</v>
      </c>
      <c r="K522" s="1" t="s">
        <v>12</v>
      </c>
      <c r="L522" s="12"/>
    </row>
    <row r="523" customFormat="false" ht="12.75" hidden="false" customHeight="false" outlineLevel="0" collapsed="false">
      <c r="A523" s="18" t="s">
        <v>1435</v>
      </c>
      <c r="B523" s="12" t="s">
        <v>2253</v>
      </c>
      <c r="C523" s="18" t="s">
        <v>1988</v>
      </c>
      <c r="D523" s="1" t="n">
        <v>53.34</v>
      </c>
      <c r="E523" s="18" t="s">
        <v>17</v>
      </c>
      <c r="F523" s="18" t="s">
        <v>1694</v>
      </c>
      <c r="G523" s="1" t="n">
        <v>500</v>
      </c>
      <c r="H523" s="1" t="n">
        <f aca="false">IF(C523="B",1,2)</f>
        <v>2</v>
      </c>
      <c r="I523" s="1" t="n">
        <v>4</v>
      </c>
      <c r="J523" s="1" t="n">
        <v>13</v>
      </c>
      <c r="K523" s="1" t="s">
        <v>12</v>
      </c>
      <c r="L523" s="12"/>
    </row>
    <row r="524" customFormat="false" ht="12.75" hidden="false" customHeight="false" outlineLevel="0" collapsed="false">
      <c r="A524" s="18" t="s">
        <v>1439</v>
      </c>
      <c r="B524" s="12" t="s">
        <v>2254</v>
      </c>
      <c r="C524" s="18" t="s">
        <v>1988</v>
      </c>
      <c r="D524" s="1" t="n">
        <v>60.96</v>
      </c>
      <c r="E524" s="18" t="s">
        <v>17</v>
      </c>
      <c r="F524" s="18" t="s">
        <v>1694</v>
      </c>
      <c r="G524" s="1" t="n">
        <v>500</v>
      </c>
      <c r="H524" s="1" t="n">
        <f aca="false">IF(C524="B",1,2)</f>
        <v>2</v>
      </c>
      <c r="I524" s="1" t="n">
        <v>4</v>
      </c>
      <c r="J524" s="1" t="n">
        <v>13</v>
      </c>
      <c r="K524" s="1" t="s">
        <v>12</v>
      </c>
      <c r="L524" s="12"/>
    </row>
    <row r="525" customFormat="false" ht="12.75" hidden="false" customHeight="false" outlineLevel="0" collapsed="false">
      <c r="A525" s="18" t="s">
        <v>1441</v>
      </c>
      <c r="B525" s="12" t="s">
        <v>1778</v>
      </c>
      <c r="C525" s="18" t="s">
        <v>1988</v>
      </c>
      <c r="D525" s="1" t="n">
        <v>83.82</v>
      </c>
      <c r="E525" s="18" t="s">
        <v>17</v>
      </c>
      <c r="F525" s="18" t="s">
        <v>1694</v>
      </c>
      <c r="G525" s="1" t="n">
        <v>500</v>
      </c>
      <c r="H525" s="1" t="n">
        <f aca="false">IF(C525="B",1,2)</f>
        <v>2</v>
      </c>
      <c r="I525" s="1" t="n">
        <v>4</v>
      </c>
      <c r="J525" s="1" t="n">
        <v>13</v>
      </c>
      <c r="K525" s="1" t="s">
        <v>12</v>
      </c>
      <c r="L525" s="12"/>
    </row>
    <row r="526" customFormat="false" ht="12.75" hidden="false" customHeight="false" outlineLevel="0" collapsed="false">
      <c r="A526" s="18" t="s">
        <v>2255</v>
      </c>
      <c r="B526" s="12" t="s">
        <v>2256</v>
      </c>
      <c r="C526" s="18" t="s">
        <v>1988</v>
      </c>
      <c r="D526" s="1" t="n">
        <v>60.96</v>
      </c>
      <c r="E526" s="18" t="s">
        <v>17</v>
      </c>
      <c r="F526" s="18" t="s">
        <v>1694</v>
      </c>
      <c r="G526" s="1" t="n">
        <v>500</v>
      </c>
      <c r="H526" s="1" t="n">
        <f aca="false">IF(C526="B",1,2)</f>
        <v>2</v>
      </c>
      <c r="I526" s="1" t="n">
        <v>4</v>
      </c>
      <c r="J526" s="1" t="n">
        <v>13</v>
      </c>
      <c r="K526" s="1" t="s">
        <v>12</v>
      </c>
      <c r="L526" s="12"/>
    </row>
    <row r="527" customFormat="false" ht="12.75" hidden="false" customHeight="false" outlineLevel="0" collapsed="false">
      <c r="A527" s="18" t="s">
        <v>1443</v>
      </c>
      <c r="B527" s="12" t="s">
        <v>2257</v>
      </c>
      <c r="C527" s="18" t="s">
        <v>1988</v>
      </c>
      <c r="D527" s="1" t="n">
        <v>60.96</v>
      </c>
      <c r="E527" s="18" t="s">
        <v>17</v>
      </c>
      <c r="F527" s="18" t="s">
        <v>1694</v>
      </c>
      <c r="G527" s="1" t="n">
        <v>500</v>
      </c>
      <c r="H527" s="1" t="n">
        <f aca="false">IF(C527="B",1,2)</f>
        <v>2</v>
      </c>
      <c r="I527" s="1" t="n">
        <v>4</v>
      </c>
      <c r="J527" s="1" t="n">
        <v>13</v>
      </c>
      <c r="K527" s="1" t="s">
        <v>12</v>
      </c>
      <c r="L527" s="12"/>
    </row>
    <row r="528" customFormat="false" ht="12.75" hidden="false" customHeight="false" outlineLevel="0" collapsed="false">
      <c r="A528" s="18" t="s">
        <v>1445</v>
      </c>
      <c r="B528" s="12" t="s">
        <v>2258</v>
      </c>
      <c r="C528" s="18" t="s">
        <v>1988</v>
      </c>
      <c r="D528" s="1" t="n">
        <v>47.55</v>
      </c>
      <c r="E528" s="18" t="s">
        <v>17</v>
      </c>
      <c r="F528" s="18" t="s">
        <v>1694</v>
      </c>
      <c r="G528" s="1" t="n">
        <v>500</v>
      </c>
      <c r="H528" s="1" t="n">
        <f aca="false">IF(C528="B",1,2)</f>
        <v>2</v>
      </c>
      <c r="I528" s="1" t="n">
        <v>4</v>
      </c>
      <c r="J528" s="1" t="n">
        <v>13</v>
      </c>
      <c r="K528" s="1" t="s">
        <v>12</v>
      </c>
      <c r="L528" s="12"/>
    </row>
    <row r="529" customFormat="false" ht="12.75" hidden="false" customHeight="false" outlineLevel="0" collapsed="false">
      <c r="A529" s="18" t="s">
        <v>2259</v>
      </c>
      <c r="B529" s="12" t="s">
        <v>2258</v>
      </c>
      <c r="C529" s="18" t="s">
        <v>1429</v>
      </c>
      <c r="D529" s="1" t="n">
        <v>53.34</v>
      </c>
      <c r="E529" s="18" t="s">
        <v>1448</v>
      </c>
      <c r="F529" s="18" t="s">
        <v>1694</v>
      </c>
      <c r="G529" s="1" t="n">
        <v>500</v>
      </c>
      <c r="H529" s="1" t="n">
        <f aca="false">IF(C529="B",1,2)</f>
        <v>2</v>
      </c>
      <c r="I529" s="1" t="n">
        <v>4</v>
      </c>
      <c r="J529" s="1" t="n">
        <v>13</v>
      </c>
      <c r="K529" s="1" t="s">
        <v>12</v>
      </c>
      <c r="L529" s="12"/>
    </row>
    <row r="530" customFormat="false" ht="12.75" hidden="false" customHeight="false" outlineLevel="0" collapsed="false">
      <c r="A530" s="18" t="s">
        <v>1447</v>
      </c>
      <c r="B530" s="12" t="s">
        <v>2034</v>
      </c>
      <c r="C530" s="18" t="s">
        <v>1988</v>
      </c>
      <c r="D530" s="1" t="n">
        <v>64.92</v>
      </c>
      <c r="E530" s="18" t="s">
        <v>17</v>
      </c>
      <c r="F530" s="18" t="s">
        <v>1694</v>
      </c>
      <c r="G530" s="1" t="n">
        <v>500</v>
      </c>
      <c r="H530" s="1" t="n">
        <f aca="false">IF(C530="B",1,2)</f>
        <v>2</v>
      </c>
      <c r="I530" s="1" t="n">
        <v>4</v>
      </c>
      <c r="J530" s="1" t="n">
        <v>13</v>
      </c>
      <c r="K530" s="1" t="s">
        <v>12</v>
      </c>
      <c r="L530" s="12"/>
    </row>
    <row r="531" customFormat="false" ht="12.75" hidden="false" customHeight="false" outlineLevel="0" collapsed="false">
      <c r="A531" s="18" t="s">
        <v>2260</v>
      </c>
      <c r="B531" s="12" t="s">
        <v>1807</v>
      </c>
      <c r="C531" s="18" t="s">
        <v>1988</v>
      </c>
      <c r="D531" s="1" t="n">
        <v>60.96</v>
      </c>
      <c r="E531" s="18" t="s">
        <v>17</v>
      </c>
      <c r="F531" s="18" t="s">
        <v>1694</v>
      </c>
      <c r="G531" s="1" t="n">
        <v>500</v>
      </c>
      <c r="H531" s="1" t="n">
        <f aca="false">IF(C531="B",1,2)</f>
        <v>2</v>
      </c>
      <c r="I531" s="1" t="n">
        <v>4</v>
      </c>
      <c r="J531" s="1" t="n">
        <v>13</v>
      </c>
      <c r="K531" s="1" t="s">
        <v>12</v>
      </c>
      <c r="L531" s="12"/>
    </row>
    <row r="532" customFormat="false" ht="12.75" hidden="false" customHeight="false" outlineLevel="0" collapsed="false">
      <c r="A532" s="18" t="s">
        <v>1450</v>
      </c>
      <c r="B532" s="12" t="s">
        <v>1807</v>
      </c>
      <c r="C532" s="18" t="s">
        <v>1429</v>
      </c>
      <c r="D532" s="1" t="n">
        <v>27.43</v>
      </c>
      <c r="E532" s="18" t="s">
        <v>1531</v>
      </c>
      <c r="F532" s="18" t="s">
        <v>1694</v>
      </c>
      <c r="G532" s="1" t="n">
        <v>500</v>
      </c>
      <c r="H532" s="1" t="n">
        <f aca="false">IF(C532="B",1,2)</f>
        <v>2</v>
      </c>
      <c r="I532" s="1" t="n">
        <v>4</v>
      </c>
      <c r="J532" s="1" t="n">
        <v>13</v>
      </c>
      <c r="K532" s="1" t="s">
        <v>12</v>
      </c>
      <c r="L532" s="12"/>
    </row>
    <row r="533" customFormat="false" ht="12.75" hidden="false" customHeight="false" outlineLevel="0" collapsed="false">
      <c r="A533" s="18" t="s">
        <v>1452</v>
      </c>
      <c r="B533" s="12" t="s">
        <v>2261</v>
      </c>
      <c r="C533" s="18" t="s">
        <v>1988</v>
      </c>
      <c r="D533" s="1" t="n">
        <v>106.07</v>
      </c>
      <c r="E533" s="18" t="s">
        <v>17</v>
      </c>
      <c r="F533" s="18" t="s">
        <v>1694</v>
      </c>
      <c r="G533" s="1" t="n">
        <v>500</v>
      </c>
      <c r="H533" s="1" t="n">
        <f aca="false">IF(C533="B",1,2)</f>
        <v>2</v>
      </c>
      <c r="I533" s="1" t="n">
        <v>4</v>
      </c>
      <c r="J533" s="1" t="n">
        <v>13</v>
      </c>
      <c r="K533" s="1" t="s">
        <v>12</v>
      </c>
      <c r="L533" s="12"/>
    </row>
    <row r="534" customFormat="false" ht="12.75" hidden="false" customHeight="false" outlineLevel="0" collapsed="false">
      <c r="A534" s="18" t="s">
        <v>1453</v>
      </c>
      <c r="B534" s="12" t="s">
        <v>1803</v>
      </c>
      <c r="C534" s="18" t="s">
        <v>1988</v>
      </c>
      <c r="D534" s="1" t="n">
        <v>52.12</v>
      </c>
      <c r="E534" s="18" t="s">
        <v>17</v>
      </c>
      <c r="F534" s="18" t="s">
        <v>1694</v>
      </c>
      <c r="G534" s="1" t="n">
        <v>500</v>
      </c>
      <c r="H534" s="1" t="n">
        <f aca="false">IF(C534="B",1,2)</f>
        <v>2</v>
      </c>
      <c r="I534" s="1" t="n">
        <v>4</v>
      </c>
      <c r="J534" s="1" t="n">
        <v>13</v>
      </c>
      <c r="K534" s="1" t="s">
        <v>12</v>
      </c>
      <c r="L534" s="12"/>
    </row>
    <row r="535" customFormat="false" ht="12.75" hidden="false" customHeight="false" outlineLevel="0" collapsed="false">
      <c r="A535" s="18" t="s">
        <v>1455</v>
      </c>
      <c r="B535" s="12" t="s">
        <v>1803</v>
      </c>
      <c r="C535" s="18" t="s">
        <v>1429</v>
      </c>
      <c r="D535" s="1" t="n">
        <v>30.18</v>
      </c>
      <c r="E535" s="18" t="s">
        <v>17</v>
      </c>
      <c r="F535" s="18" t="s">
        <v>1694</v>
      </c>
      <c r="G535" s="1" t="n">
        <v>500</v>
      </c>
      <c r="H535" s="1" t="n">
        <f aca="false">IF(C535="B",1,2)</f>
        <v>2</v>
      </c>
      <c r="I535" s="1" t="n">
        <v>4</v>
      </c>
      <c r="J535" s="1" t="n">
        <v>13</v>
      </c>
      <c r="K535" s="1" t="s">
        <v>12</v>
      </c>
      <c r="L535" s="12"/>
    </row>
    <row r="536" customFormat="false" ht="12.75" hidden="false" customHeight="false" outlineLevel="0" collapsed="false">
      <c r="A536" s="18" t="s">
        <v>1458</v>
      </c>
      <c r="B536" s="12" t="s">
        <v>2262</v>
      </c>
      <c r="C536" s="18" t="s">
        <v>1988</v>
      </c>
      <c r="D536" s="1" t="n">
        <v>42.98</v>
      </c>
      <c r="E536" s="18" t="s">
        <v>17</v>
      </c>
      <c r="F536" s="18" t="s">
        <v>1694</v>
      </c>
      <c r="G536" s="1" t="n">
        <v>500</v>
      </c>
      <c r="H536" s="1" t="n">
        <f aca="false">IF(C536="B",1,2)</f>
        <v>2</v>
      </c>
      <c r="I536" s="1" t="n">
        <v>4</v>
      </c>
      <c r="J536" s="1" t="n">
        <v>13</v>
      </c>
      <c r="K536" s="1" t="s">
        <v>12</v>
      </c>
      <c r="L536" s="12"/>
    </row>
    <row r="537" customFormat="false" ht="12.75" hidden="false" customHeight="false" outlineLevel="0" collapsed="false">
      <c r="A537" s="18" t="s">
        <v>1460</v>
      </c>
      <c r="B537" s="12" t="s">
        <v>2263</v>
      </c>
      <c r="C537" s="18" t="s">
        <v>1988</v>
      </c>
      <c r="D537" s="1" t="n">
        <v>30.48</v>
      </c>
      <c r="E537" s="18" t="s">
        <v>17</v>
      </c>
      <c r="F537" s="18" t="s">
        <v>1694</v>
      </c>
      <c r="G537" s="1" t="n">
        <v>500</v>
      </c>
      <c r="H537" s="1" t="n">
        <f aca="false">IF(C537="B",1,2)</f>
        <v>2</v>
      </c>
      <c r="I537" s="1" t="n">
        <v>4</v>
      </c>
      <c r="J537" s="1" t="n">
        <v>13</v>
      </c>
      <c r="K537" s="1" t="s">
        <v>12</v>
      </c>
      <c r="L537" s="12"/>
    </row>
    <row r="538" customFormat="false" ht="12.75" hidden="false" customHeight="false" outlineLevel="0" collapsed="false">
      <c r="A538" s="18" t="s">
        <v>1462</v>
      </c>
      <c r="B538" s="12" t="s">
        <v>1829</v>
      </c>
      <c r="C538" s="18" t="s">
        <v>1988</v>
      </c>
      <c r="D538" s="1" t="n">
        <v>30.48</v>
      </c>
      <c r="E538" s="18" t="s">
        <v>17</v>
      </c>
      <c r="F538" s="18" t="s">
        <v>1694</v>
      </c>
      <c r="G538" s="1" t="n">
        <v>500</v>
      </c>
      <c r="H538" s="1" t="n">
        <f aca="false">IF(C538="B",1,2)</f>
        <v>2</v>
      </c>
      <c r="I538" s="1" t="n">
        <v>4</v>
      </c>
      <c r="J538" s="1" t="n">
        <v>13</v>
      </c>
      <c r="K538" s="1" t="s">
        <v>12</v>
      </c>
      <c r="L538" s="12"/>
    </row>
    <row r="539" customFormat="false" ht="12.75" hidden="false" customHeight="false" outlineLevel="0" collapsed="false">
      <c r="A539" s="18" t="s">
        <v>2264</v>
      </c>
      <c r="B539" s="12" t="s">
        <v>2265</v>
      </c>
      <c r="C539" s="18" t="s">
        <v>1988</v>
      </c>
      <c r="D539" s="1" t="n">
        <v>73.15</v>
      </c>
      <c r="E539" s="18" t="s">
        <v>17</v>
      </c>
      <c r="F539" s="18" t="s">
        <v>1694</v>
      </c>
      <c r="G539" s="1" t="n">
        <v>500</v>
      </c>
      <c r="H539" s="1" t="n">
        <f aca="false">IF(C539="B",1,2)</f>
        <v>2</v>
      </c>
      <c r="I539" s="1" t="n">
        <v>4</v>
      </c>
      <c r="J539" s="1" t="n">
        <v>13</v>
      </c>
      <c r="K539" s="1" t="s">
        <v>12</v>
      </c>
      <c r="L539" s="12"/>
    </row>
    <row r="540" customFormat="false" ht="12.75" hidden="false" customHeight="false" outlineLevel="0" collapsed="false">
      <c r="A540" s="18" t="s">
        <v>2266</v>
      </c>
      <c r="B540" s="12" t="s">
        <v>2267</v>
      </c>
      <c r="C540" s="18" t="s">
        <v>1426</v>
      </c>
      <c r="D540" s="1" t="n">
        <v>0</v>
      </c>
      <c r="E540" s="18" t="s">
        <v>2268</v>
      </c>
      <c r="F540" s="18" t="s">
        <v>1694</v>
      </c>
      <c r="G540" s="1" t="n">
        <v>500</v>
      </c>
      <c r="H540" s="1" t="n">
        <v>2</v>
      </c>
      <c r="I540" s="1" t="n">
        <v>4</v>
      </c>
      <c r="J540" s="1" t="n">
        <v>13</v>
      </c>
      <c r="K540" s="1" t="s">
        <v>12</v>
      </c>
      <c r="L540" s="12"/>
    </row>
    <row r="541" customFormat="false" ht="12.75" hidden="false" customHeight="false" outlineLevel="0" collapsed="false">
      <c r="A541" s="18" t="s">
        <v>1464</v>
      </c>
      <c r="B541" s="12" t="s">
        <v>2269</v>
      </c>
      <c r="C541" s="18" t="s">
        <v>1988</v>
      </c>
      <c r="D541" s="1" t="n">
        <v>90.22</v>
      </c>
      <c r="E541" s="18" t="s">
        <v>17</v>
      </c>
      <c r="F541" s="18" t="s">
        <v>1694</v>
      </c>
      <c r="G541" s="1" t="n">
        <v>500</v>
      </c>
      <c r="H541" s="1" t="n">
        <f aca="false">IF(C541="B",1,2)</f>
        <v>2</v>
      </c>
      <c r="I541" s="1" t="n">
        <v>4</v>
      </c>
      <c r="J541" s="1" t="n">
        <v>13</v>
      </c>
      <c r="K541" s="1" t="s">
        <v>12</v>
      </c>
      <c r="L541" s="12"/>
    </row>
    <row r="542" customFormat="false" ht="12.75" hidden="false" customHeight="false" outlineLevel="0" collapsed="false">
      <c r="A542" s="18" t="s">
        <v>2270</v>
      </c>
      <c r="B542" s="12" t="s">
        <v>1834</v>
      </c>
      <c r="C542" s="18" t="s">
        <v>1988</v>
      </c>
      <c r="D542" s="1" t="n">
        <v>70.1</v>
      </c>
      <c r="E542" s="18" t="s">
        <v>1916</v>
      </c>
      <c r="F542" s="18" t="s">
        <v>1694</v>
      </c>
      <c r="G542" s="1" t="n">
        <v>500</v>
      </c>
      <c r="H542" s="1" t="n">
        <f aca="false">IF(C542="B",1,2)</f>
        <v>2</v>
      </c>
      <c r="I542" s="1" t="n">
        <v>4</v>
      </c>
      <c r="J542" s="1" t="n">
        <v>13</v>
      </c>
      <c r="K542" s="1" t="s">
        <v>12</v>
      </c>
      <c r="L542" s="12"/>
    </row>
    <row r="543" customFormat="false" ht="12.75" hidden="false" customHeight="false" outlineLevel="0" collapsed="false">
      <c r="A543" s="18" t="s">
        <v>1466</v>
      </c>
      <c r="B543" s="12" t="s">
        <v>2271</v>
      </c>
      <c r="C543" s="18" t="s">
        <v>1988</v>
      </c>
      <c r="D543" s="1" t="n">
        <v>64.01</v>
      </c>
      <c r="E543" s="18" t="s">
        <v>17</v>
      </c>
      <c r="F543" s="18" t="s">
        <v>1694</v>
      </c>
      <c r="G543" s="1" t="n">
        <v>500</v>
      </c>
      <c r="H543" s="1" t="n">
        <f aca="false">IF(C543="B",1,2)</f>
        <v>2</v>
      </c>
      <c r="I543" s="1" t="n">
        <v>4</v>
      </c>
      <c r="J543" s="1" t="n">
        <v>13</v>
      </c>
      <c r="K543" s="1" t="s">
        <v>12</v>
      </c>
      <c r="L543" s="12"/>
    </row>
    <row r="544" customFormat="false" ht="12.75" hidden="false" customHeight="false" outlineLevel="0" collapsed="false">
      <c r="A544" s="18" t="s">
        <v>2272</v>
      </c>
      <c r="B544" s="12" t="s">
        <v>1520</v>
      </c>
      <c r="C544" s="18" t="s">
        <v>1988</v>
      </c>
      <c r="D544" s="1" t="n">
        <v>12.4</v>
      </c>
      <c r="E544" s="18" t="s">
        <v>17</v>
      </c>
      <c r="F544" s="18" t="s">
        <v>1694</v>
      </c>
      <c r="G544" s="1" t="n">
        <v>500</v>
      </c>
      <c r="H544" s="1" t="n">
        <f aca="false">IF(C544="B",1,2)</f>
        <v>2</v>
      </c>
      <c r="I544" s="1" t="n">
        <v>4</v>
      </c>
      <c r="J544" s="1" t="n">
        <v>13</v>
      </c>
      <c r="K544" s="1" t="s">
        <v>12</v>
      </c>
      <c r="L544" s="12"/>
    </row>
    <row r="545" customFormat="false" ht="12.75" hidden="false" customHeight="false" outlineLevel="0" collapsed="false">
      <c r="A545" s="18" t="s">
        <v>2273</v>
      </c>
      <c r="B545" s="12" t="s">
        <v>2274</v>
      </c>
      <c r="C545" s="18" t="s">
        <v>1988</v>
      </c>
      <c r="D545" s="1" t="n">
        <v>103.63</v>
      </c>
      <c r="E545" s="18" t="s">
        <v>17</v>
      </c>
      <c r="F545" s="18" t="s">
        <v>1694</v>
      </c>
      <c r="G545" s="1" t="n">
        <v>500</v>
      </c>
      <c r="H545" s="1" t="n">
        <f aca="false">IF(C545="B",1,2)</f>
        <v>2</v>
      </c>
      <c r="I545" s="1" t="n">
        <v>4</v>
      </c>
      <c r="J545" s="1" t="n">
        <v>13</v>
      </c>
      <c r="K545" s="1" t="s">
        <v>12</v>
      </c>
      <c r="L545" s="12"/>
    </row>
    <row r="546" customFormat="false" ht="12.75" hidden="false" customHeight="false" outlineLevel="0" collapsed="false">
      <c r="A546" s="18" t="s">
        <v>2275</v>
      </c>
      <c r="B546" s="12" t="s">
        <v>2276</v>
      </c>
      <c r="C546" s="18" t="s">
        <v>1988</v>
      </c>
      <c r="D546" s="1" t="n">
        <v>91.44</v>
      </c>
      <c r="E546" s="18" t="s">
        <v>17</v>
      </c>
      <c r="F546" s="18" t="s">
        <v>1694</v>
      </c>
      <c r="G546" s="1" t="n">
        <v>500</v>
      </c>
      <c r="H546" s="1" t="n">
        <f aca="false">IF(C546="B",1,2)</f>
        <v>2</v>
      </c>
      <c r="I546" s="1" t="n">
        <v>4</v>
      </c>
      <c r="J546" s="1" t="n">
        <v>13</v>
      </c>
      <c r="K546" s="1" t="s">
        <v>12</v>
      </c>
      <c r="L546" s="12"/>
    </row>
    <row r="547" customFormat="false" ht="12.75" hidden="false" customHeight="false" outlineLevel="0" collapsed="false">
      <c r="A547" s="18" t="s">
        <v>2277</v>
      </c>
      <c r="B547" s="12" t="s">
        <v>1843</v>
      </c>
      <c r="C547" s="18" t="s">
        <v>1988</v>
      </c>
      <c r="D547" s="1" t="n">
        <v>38.1</v>
      </c>
      <c r="E547" s="18" t="s">
        <v>1916</v>
      </c>
      <c r="F547" s="18" t="s">
        <v>1694</v>
      </c>
      <c r="G547" s="1" t="n">
        <v>500</v>
      </c>
      <c r="H547" s="1" t="n">
        <f aca="false">IF(C547="B",1,2)</f>
        <v>2</v>
      </c>
      <c r="I547" s="1" t="n">
        <v>4</v>
      </c>
      <c r="J547" s="1" t="n">
        <v>13</v>
      </c>
      <c r="K547" s="1" t="s">
        <v>12</v>
      </c>
      <c r="L547" s="12"/>
    </row>
    <row r="548" customFormat="false" ht="12.75" hidden="false" customHeight="false" outlineLevel="0" collapsed="false">
      <c r="A548" s="18" t="s">
        <v>1468</v>
      </c>
      <c r="B548" s="12" t="s">
        <v>1846</v>
      </c>
      <c r="C548" s="18" t="s">
        <v>1988</v>
      </c>
      <c r="D548" s="1" t="n">
        <v>38.1</v>
      </c>
      <c r="E548" s="18" t="s">
        <v>17</v>
      </c>
      <c r="F548" s="18" t="s">
        <v>1694</v>
      </c>
      <c r="G548" s="1" t="n">
        <v>500</v>
      </c>
      <c r="H548" s="1" t="n">
        <f aca="false">IF(C548="B",1,2)</f>
        <v>2</v>
      </c>
      <c r="I548" s="1" t="n">
        <v>4</v>
      </c>
      <c r="J548" s="1" t="n">
        <v>13</v>
      </c>
      <c r="K548" s="1" t="s">
        <v>12</v>
      </c>
      <c r="L548" s="12"/>
    </row>
    <row r="549" customFormat="false" ht="12.75" hidden="false" customHeight="false" outlineLevel="0" collapsed="false">
      <c r="A549" s="18" t="s">
        <v>1470</v>
      </c>
      <c r="B549" s="12" t="s">
        <v>2278</v>
      </c>
      <c r="C549" s="18" t="s">
        <v>1988</v>
      </c>
      <c r="D549" s="1" t="n">
        <v>30.48</v>
      </c>
      <c r="E549" s="18" t="s">
        <v>17</v>
      </c>
      <c r="F549" s="18" t="s">
        <v>1694</v>
      </c>
      <c r="G549" s="1" t="n">
        <v>500</v>
      </c>
      <c r="H549" s="1" t="n">
        <f aca="false">IF(C549="B",1,2)</f>
        <v>2</v>
      </c>
      <c r="I549" s="1" t="n">
        <v>4</v>
      </c>
      <c r="J549" s="1" t="n">
        <v>13</v>
      </c>
      <c r="K549" s="1" t="s">
        <v>12</v>
      </c>
      <c r="L549" s="12"/>
    </row>
    <row r="550" customFormat="false" ht="12.75" hidden="false" customHeight="false" outlineLevel="0" collapsed="false">
      <c r="A550" s="18" t="s">
        <v>1472</v>
      </c>
      <c r="B550" s="12" t="s">
        <v>1846</v>
      </c>
      <c r="C550" s="18" t="s">
        <v>1988</v>
      </c>
      <c r="D550" s="1" t="n">
        <v>53.34</v>
      </c>
      <c r="E550" s="18" t="s">
        <v>17</v>
      </c>
      <c r="F550" s="18" t="s">
        <v>1694</v>
      </c>
      <c r="G550" s="1" t="n">
        <v>500</v>
      </c>
      <c r="H550" s="1" t="n">
        <f aca="false">IF(C550="B",1,2)</f>
        <v>2</v>
      </c>
      <c r="I550" s="1" t="n">
        <v>4</v>
      </c>
      <c r="J550" s="1" t="n">
        <v>13</v>
      </c>
      <c r="K550" s="1" t="s">
        <v>12</v>
      </c>
      <c r="L550" s="12"/>
    </row>
    <row r="551" customFormat="false" ht="12.75" hidden="false" customHeight="false" outlineLevel="0" collapsed="false">
      <c r="A551" s="18" t="s">
        <v>2279</v>
      </c>
      <c r="B551" s="12" t="s">
        <v>2280</v>
      </c>
      <c r="C551" s="18" t="s">
        <v>1988</v>
      </c>
      <c r="D551" s="1" t="n">
        <v>60.81</v>
      </c>
      <c r="E551" s="18" t="s">
        <v>17</v>
      </c>
      <c r="F551" s="18" t="s">
        <v>1694</v>
      </c>
      <c r="G551" s="1" t="n">
        <v>500</v>
      </c>
      <c r="H551" s="1" t="n">
        <f aca="false">IF(C551="B",1,2)</f>
        <v>2</v>
      </c>
      <c r="I551" s="1" t="n">
        <v>4</v>
      </c>
      <c r="J551" s="1" t="n">
        <v>13</v>
      </c>
      <c r="K551" s="1" t="s">
        <v>12</v>
      </c>
      <c r="L551" s="12"/>
    </row>
    <row r="552" customFormat="false" ht="12.75" hidden="false" customHeight="false" outlineLevel="0" collapsed="false">
      <c r="A552" s="18" t="s">
        <v>1474</v>
      </c>
      <c r="B552" s="12" t="s">
        <v>1846</v>
      </c>
      <c r="C552" s="18" t="s">
        <v>1988</v>
      </c>
      <c r="D552" s="1" t="n">
        <v>36.58</v>
      </c>
      <c r="E552" s="18" t="s">
        <v>17</v>
      </c>
      <c r="F552" s="18" t="s">
        <v>1694</v>
      </c>
      <c r="G552" s="1" t="n">
        <v>500</v>
      </c>
      <c r="H552" s="1" t="n">
        <f aca="false">IF(C552="B",1,2)</f>
        <v>2</v>
      </c>
      <c r="I552" s="1" t="n">
        <v>4</v>
      </c>
      <c r="J552" s="1" t="n">
        <v>13</v>
      </c>
      <c r="K552" s="1" t="s">
        <v>12</v>
      </c>
      <c r="L552" s="12"/>
    </row>
    <row r="553" customFormat="false" ht="12.75" hidden="false" customHeight="false" outlineLevel="0" collapsed="false">
      <c r="A553" s="18" t="s">
        <v>2281</v>
      </c>
      <c r="B553" s="12" t="s">
        <v>2282</v>
      </c>
      <c r="C553" s="18" t="s">
        <v>1429</v>
      </c>
      <c r="D553" s="1" t="n">
        <v>53.64</v>
      </c>
      <c r="E553" s="18" t="s">
        <v>17</v>
      </c>
      <c r="F553" s="18" t="s">
        <v>1694</v>
      </c>
      <c r="G553" s="1" t="n">
        <v>500</v>
      </c>
      <c r="H553" s="1" t="n">
        <f aca="false">IF(C553="B",1,2)</f>
        <v>2</v>
      </c>
      <c r="I553" s="1" t="n">
        <v>4</v>
      </c>
      <c r="J553" s="1" t="n">
        <v>13</v>
      </c>
      <c r="K553" s="1" t="s">
        <v>12</v>
      </c>
      <c r="L553" s="12"/>
    </row>
    <row r="554" customFormat="false" ht="12.75" hidden="false" customHeight="false" outlineLevel="0" collapsed="false">
      <c r="A554" s="18" t="s">
        <v>1476</v>
      </c>
      <c r="B554" s="12" t="s">
        <v>2283</v>
      </c>
      <c r="C554" s="18" t="s">
        <v>1988</v>
      </c>
      <c r="D554" s="1" t="n">
        <v>70.1</v>
      </c>
      <c r="E554" s="18" t="s">
        <v>17</v>
      </c>
      <c r="F554" s="18" t="s">
        <v>1694</v>
      </c>
      <c r="G554" s="1" t="n">
        <v>500</v>
      </c>
      <c r="H554" s="1" t="n">
        <f aca="false">IF(C554="B",1,2)</f>
        <v>2</v>
      </c>
      <c r="I554" s="1" t="n">
        <v>4</v>
      </c>
      <c r="J554" s="1" t="n">
        <v>13</v>
      </c>
      <c r="K554" s="1" t="s">
        <v>12</v>
      </c>
      <c r="L554" s="12"/>
    </row>
    <row r="555" customFormat="false" ht="12.75" hidden="false" customHeight="false" outlineLevel="0" collapsed="false">
      <c r="A555" s="18" t="s">
        <v>1478</v>
      </c>
      <c r="B555" s="12" t="s">
        <v>2283</v>
      </c>
      <c r="C555" s="18" t="s">
        <v>1426</v>
      </c>
      <c r="D555" s="1" t="n">
        <v>60</v>
      </c>
      <c r="E555" s="18" t="s">
        <v>2268</v>
      </c>
      <c r="F555" s="18" t="s">
        <v>1694</v>
      </c>
      <c r="G555" s="1" t="n">
        <v>500</v>
      </c>
      <c r="H555" s="1" t="n">
        <v>2</v>
      </c>
      <c r="I555" s="1" t="n">
        <v>4</v>
      </c>
      <c r="J555" s="1" t="n">
        <v>13</v>
      </c>
      <c r="K555" s="1" t="s">
        <v>12</v>
      </c>
      <c r="L555" s="12"/>
    </row>
    <row r="556" customFormat="false" ht="12.75" hidden="false" customHeight="false" outlineLevel="0" collapsed="false">
      <c r="A556" s="18" t="s">
        <v>1480</v>
      </c>
      <c r="B556" s="12" t="s">
        <v>2284</v>
      </c>
      <c r="C556" s="18" t="s">
        <v>1988</v>
      </c>
      <c r="D556" s="1" t="n">
        <v>30.48</v>
      </c>
      <c r="E556" s="18" t="s">
        <v>17</v>
      </c>
      <c r="F556" s="18" t="s">
        <v>1694</v>
      </c>
      <c r="G556" s="1" t="n">
        <v>500</v>
      </c>
      <c r="H556" s="1" t="n">
        <f aca="false">IF(C556="B",1,2)</f>
        <v>2</v>
      </c>
      <c r="I556" s="1" t="n">
        <v>4</v>
      </c>
      <c r="J556" s="1" t="n">
        <v>13</v>
      </c>
      <c r="K556" s="1" t="s">
        <v>12</v>
      </c>
      <c r="L556" s="12"/>
    </row>
    <row r="557" customFormat="false" ht="12.75" hidden="false" customHeight="false" outlineLevel="0" collapsed="false">
      <c r="A557" s="18" t="s">
        <v>2285</v>
      </c>
      <c r="B557" s="12" t="s">
        <v>2286</v>
      </c>
      <c r="C557" s="18" t="s">
        <v>1988</v>
      </c>
      <c r="D557" s="1" t="n">
        <v>73.15</v>
      </c>
      <c r="E557" s="18" t="s">
        <v>17</v>
      </c>
      <c r="F557" s="18" t="s">
        <v>1694</v>
      </c>
      <c r="G557" s="1" t="n">
        <v>500</v>
      </c>
      <c r="H557" s="1" t="n">
        <f aca="false">IF(C557="B",1,2)</f>
        <v>2</v>
      </c>
      <c r="I557" s="1" t="n">
        <v>4</v>
      </c>
      <c r="J557" s="1" t="n">
        <v>13</v>
      </c>
      <c r="K557" s="1" t="s">
        <v>12</v>
      </c>
      <c r="L557" s="12"/>
    </row>
    <row r="558" customFormat="false" ht="12.75" hidden="false" customHeight="false" outlineLevel="0" collapsed="false">
      <c r="A558" s="18" t="s">
        <v>1482</v>
      </c>
      <c r="B558" s="12" t="s">
        <v>2287</v>
      </c>
      <c r="C558" s="18" t="s">
        <v>1988</v>
      </c>
      <c r="D558" s="1" t="n">
        <v>91.44</v>
      </c>
      <c r="E558" s="18" t="s">
        <v>17</v>
      </c>
      <c r="F558" s="18" t="s">
        <v>1694</v>
      </c>
      <c r="G558" s="1" t="n">
        <v>500</v>
      </c>
      <c r="H558" s="1" t="n">
        <f aca="false">IF(C558="B",1,2)</f>
        <v>2</v>
      </c>
      <c r="I558" s="1" t="n">
        <v>4</v>
      </c>
      <c r="J558" s="1" t="n">
        <v>13</v>
      </c>
      <c r="K558" s="1" t="s">
        <v>12</v>
      </c>
      <c r="L558" s="12"/>
    </row>
    <row r="559" customFormat="false" ht="12.75" hidden="false" customHeight="false" outlineLevel="0" collapsed="false">
      <c r="A559" s="18" t="s">
        <v>1484</v>
      </c>
      <c r="B559" s="12" t="s">
        <v>2288</v>
      </c>
      <c r="C559" s="18" t="s">
        <v>1988</v>
      </c>
      <c r="D559" s="1" t="n">
        <v>91.44</v>
      </c>
      <c r="E559" s="18" t="s">
        <v>17</v>
      </c>
      <c r="F559" s="18" t="s">
        <v>1694</v>
      </c>
      <c r="G559" s="1" t="n">
        <v>500</v>
      </c>
      <c r="H559" s="1" t="n">
        <f aca="false">IF(C559="B",1,2)</f>
        <v>2</v>
      </c>
      <c r="I559" s="1" t="n">
        <v>4</v>
      </c>
      <c r="J559" s="1" t="n">
        <v>13</v>
      </c>
      <c r="K559" s="1" t="s">
        <v>12</v>
      </c>
      <c r="L559" s="12"/>
    </row>
    <row r="560" customFormat="false" ht="12.75" hidden="false" customHeight="false" outlineLevel="0" collapsed="false">
      <c r="A560" s="18" t="s">
        <v>1486</v>
      </c>
      <c r="B560" s="12" t="s">
        <v>2289</v>
      </c>
      <c r="C560" s="18" t="s">
        <v>1988</v>
      </c>
      <c r="D560" s="1" t="n">
        <v>74.68</v>
      </c>
      <c r="E560" s="18" t="s">
        <v>17</v>
      </c>
      <c r="F560" s="18" t="s">
        <v>1694</v>
      </c>
      <c r="G560" s="1" t="n">
        <v>500</v>
      </c>
      <c r="H560" s="1" t="n">
        <f aca="false">IF(C560="B",1,2)</f>
        <v>2</v>
      </c>
      <c r="I560" s="1" t="n">
        <v>4</v>
      </c>
      <c r="J560" s="1" t="n">
        <v>13</v>
      </c>
      <c r="K560" s="1" t="s">
        <v>12</v>
      </c>
      <c r="L560" s="12"/>
    </row>
    <row r="561" customFormat="false" ht="12.75" hidden="false" customHeight="false" outlineLevel="0" collapsed="false">
      <c r="A561" s="11" t="s">
        <v>0</v>
      </c>
      <c r="B561" s="21" t="s">
        <v>959</v>
      </c>
      <c r="C561" s="11" t="s">
        <v>1420</v>
      </c>
      <c r="D561" s="11" t="s">
        <v>1421</v>
      </c>
      <c r="E561" s="11" t="s">
        <v>1422</v>
      </c>
      <c r="F561" s="11" t="s">
        <v>2</v>
      </c>
      <c r="G561" s="11" t="s">
        <v>3</v>
      </c>
      <c r="H561" s="11" t="s">
        <v>4</v>
      </c>
      <c r="I561" s="11" t="s">
        <v>5</v>
      </c>
      <c r="J561" s="11" t="s">
        <v>6</v>
      </c>
      <c r="K561" s="11" t="s">
        <v>7</v>
      </c>
      <c r="L561" s="12"/>
    </row>
    <row r="562" customFormat="false" ht="12.75" hidden="false" customHeight="false" outlineLevel="0" collapsed="false">
      <c r="A562" s="18" t="s">
        <v>1488</v>
      </c>
      <c r="B562" s="12" t="s">
        <v>1859</v>
      </c>
      <c r="C562" s="18" t="s">
        <v>1988</v>
      </c>
      <c r="D562" s="1" t="n">
        <v>45.72</v>
      </c>
      <c r="E562" s="18" t="s">
        <v>17</v>
      </c>
      <c r="F562" s="18" t="s">
        <v>1694</v>
      </c>
      <c r="G562" s="1" t="n">
        <v>500</v>
      </c>
      <c r="H562" s="1" t="n">
        <f aca="false">IF(C562="B",1,2)</f>
        <v>2</v>
      </c>
      <c r="I562" s="1" t="n">
        <v>4</v>
      </c>
      <c r="J562" s="1" t="n">
        <v>13</v>
      </c>
      <c r="K562" s="1" t="s">
        <v>12</v>
      </c>
      <c r="L562" s="12"/>
    </row>
    <row r="563" customFormat="false" ht="12.75" hidden="false" customHeight="false" outlineLevel="0" collapsed="false">
      <c r="A563" s="18" t="s">
        <v>1490</v>
      </c>
      <c r="B563" s="12" t="s">
        <v>2290</v>
      </c>
      <c r="C563" s="18" t="s">
        <v>1988</v>
      </c>
      <c r="D563" s="1" t="n">
        <v>88.39</v>
      </c>
      <c r="E563" s="18" t="s">
        <v>17</v>
      </c>
      <c r="F563" s="18" t="s">
        <v>1694</v>
      </c>
      <c r="G563" s="1" t="n">
        <v>500</v>
      </c>
      <c r="H563" s="1" t="n">
        <f aca="false">IF(C563="B",1,2)</f>
        <v>2</v>
      </c>
      <c r="I563" s="1" t="n">
        <v>4</v>
      </c>
      <c r="J563" s="1" t="n">
        <v>13</v>
      </c>
      <c r="K563" s="1" t="s">
        <v>12</v>
      </c>
      <c r="L563" s="12"/>
    </row>
    <row r="564" customFormat="false" ht="12.75" hidden="false" customHeight="false" outlineLevel="0" collapsed="false">
      <c r="A564" s="18" t="s">
        <v>1493</v>
      </c>
      <c r="B564" s="12" t="s">
        <v>2291</v>
      </c>
      <c r="C564" s="18" t="s">
        <v>1988</v>
      </c>
      <c r="D564" s="1" t="n">
        <v>21.95</v>
      </c>
      <c r="E564" s="18" t="s">
        <v>17</v>
      </c>
      <c r="F564" s="18" t="s">
        <v>1694</v>
      </c>
      <c r="G564" s="1" t="n">
        <v>500</v>
      </c>
      <c r="H564" s="1" t="n">
        <f aca="false">IF(C564="B",1,2)</f>
        <v>2</v>
      </c>
      <c r="I564" s="1" t="n">
        <v>4</v>
      </c>
      <c r="J564" s="1" t="n">
        <v>13</v>
      </c>
      <c r="K564" s="1" t="s">
        <v>12</v>
      </c>
      <c r="L564" s="12"/>
    </row>
    <row r="565" customFormat="false" ht="12.75" hidden="false" customHeight="false" outlineLevel="0" collapsed="false">
      <c r="A565" s="18" t="s">
        <v>1494</v>
      </c>
      <c r="B565" s="12" t="s">
        <v>2292</v>
      </c>
      <c r="C565" s="18" t="s">
        <v>1988</v>
      </c>
      <c r="D565" s="1" t="n">
        <v>21.95</v>
      </c>
      <c r="E565" s="18" t="s">
        <v>17</v>
      </c>
      <c r="F565" s="18" t="s">
        <v>1694</v>
      </c>
      <c r="G565" s="1" t="n">
        <v>500</v>
      </c>
      <c r="H565" s="1" t="n">
        <f aca="false">IF(C565="B",1,2)</f>
        <v>2</v>
      </c>
      <c r="I565" s="1" t="n">
        <v>4</v>
      </c>
      <c r="J565" s="1" t="n">
        <v>13</v>
      </c>
      <c r="K565" s="1" t="s">
        <v>12</v>
      </c>
      <c r="L565" s="12"/>
    </row>
    <row r="566" customFormat="false" ht="12.75" hidden="false" customHeight="false" outlineLevel="0" collapsed="false">
      <c r="A566" s="18" t="s">
        <v>2293</v>
      </c>
      <c r="B566" s="12" t="s">
        <v>2294</v>
      </c>
      <c r="C566" s="18" t="s">
        <v>1988</v>
      </c>
      <c r="D566" s="1" t="n">
        <v>82.3</v>
      </c>
      <c r="E566" s="18" t="s">
        <v>17</v>
      </c>
      <c r="F566" s="18" t="s">
        <v>1694</v>
      </c>
      <c r="G566" s="1" t="n">
        <v>500</v>
      </c>
      <c r="H566" s="1" t="n">
        <f aca="false">IF(C566="B",1,2)</f>
        <v>2</v>
      </c>
      <c r="I566" s="1" t="n">
        <v>4</v>
      </c>
      <c r="J566" s="1" t="n">
        <v>13</v>
      </c>
      <c r="K566" s="1" t="s">
        <v>12</v>
      </c>
      <c r="L566" s="12"/>
    </row>
    <row r="567" customFormat="false" ht="12.75" hidden="false" customHeight="false" outlineLevel="0" collapsed="false">
      <c r="A567" s="18" t="s">
        <v>2295</v>
      </c>
      <c r="B567" s="12" t="s">
        <v>2296</v>
      </c>
      <c r="C567" s="18" t="s">
        <v>1988</v>
      </c>
      <c r="D567" s="1" t="n">
        <v>138.38</v>
      </c>
      <c r="E567" s="18" t="s">
        <v>17</v>
      </c>
      <c r="F567" s="18" t="s">
        <v>1694</v>
      </c>
      <c r="G567" s="1" t="n">
        <v>500</v>
      </c>
      <c r="H567" s="1" t="n">
        <f aca="false">IF(C567="B",1,2)</f>
        <v>2</v>
      </c>
      <c r="I567" s="1" t="n">
        <v>4</v>
      </c>
      <c r="J567" s="1" t="n">
        <v>13</v>
      </c>
      <c r="K567" s="1" t="s">
        <v>12</v>
      </c>
      <c r="L567" s="12"/>
    </row>
    <row r="568" customFormat="false" ht="12.75" hidden="false" customHeight="false" outlineLevel="0" collapsed="false">
      <c r="A568" s="18" t="s">
        <v>2297</v>
      </c>
      <c r="B568" s="12" t="s">
        <v>1862</v>
      </c>
      <c r="C568" s="18" t="s">
        <v>1988</v>
      </c>
      <c r="D568" s="1" t="n">
        <v>60.96</v>
      </c>
      <c r="E568" s="18" t="s">
        <v>1916</v>
      </c>
      <c r="F568" s="18" t="s">
        <v>1694</v>
      </c>
      <c r="G568" s="1" t="n">
        <v>500</v>
      </c>
      <c r="H568" s="1" t="n">
        <f aca="false">IF(C568="B",1,2)</f>
        <v>2</v>
      </c>
      <c r="I568" s="1" t="n">
        <v>4</v>
      </c>
      <c r="J568" s="1" t="n">
        <v>13</v>
      </c>
      <c r="K568" s="1" t="s">
        <v>12</v>
      </c>
      <c r="L568" s="12"/>
    </row>
    <row r="569" customFormat="false" ht="12.75" hidden="false" customHeight="false" outlineLevel="0" collapsed="false">
      <c r="A569" s="18" t="s">
        <v>1496</v>
      </c>
      <c r="B569" s="12" t="s">
        <v>1656</v>
      </c>
      <c r="C569" s="18" t="s">
        <v>1988</v>
      </c>
      <c r="D569" s="1" t="n">
        <v>220.98</v>
      </c>
      <c r="E569" s="18" t="s">
        <v>17</v>
      </c>
      <c r="F569" s="18" t="s">
        <v>1694</v>
      </c>
      <c r="G569" s="1" t="n">
        <v>500</v>
      </c>
      <c r="H569" s="1" t="n">
        <f aca="false">IF(C569="B",1,2)</f>
        <v>2</v>
      </c>
      <c r="I569" s="1" t="n">
        <v>4</v>
      </c>
      <c r="J569" s="1" t="n">
        <v>13</v>
      </c>
      <c r="K569" s="1" t="s">
        <v>12</v>
      </c>
      <c r="L569" s="12"/>
    </row>
    <row r="570" customFormat="false" ht="12.75" hidden="false" customHeight="false" outlineLevel="0" collapsed="false">
      <c r="A570" s="18" t="s">
        <v>1498</v>
      </c>
      <c r="B570" s="12" t="s">
        <v>2298</v>
      </c>
      <c r="C570" s="18" t="s">
        <v>1988</v>
      </c>
      <c r="D570" s="1" t="n">
        <v>91.44</v>
      </c>
      <c r="E570" s="18" t="s">
        <v>17</v>
      </c>
      <c r="F570" s="18" t="s">
        <v>1694</v>
      </c>
      <c r="G570" s="1" t="n">
        <v>500</v>
      </c>
      <c r="H570" s="1" t="n">
        <f aca="false">IF(C570="B",1,2)</f>
        <v>2</v>
      </c>
      <c r="I570" s="1" t="n">
        <v>4</v>
      </c>
      <c r="J570" s="1" t="n">
        <v>13</v>
      </c>
      <c r="K570" s="1" t="s">
        <v>12</v>
      </c>
      <c r="L570" s="12"/>
    </row>
    <row r="571" customFormat="false" ht="12.75" hidden="false" customHeight="false" outlineLevel="0" collapsed="false">
      <c r="A571" s="18" t="s">
        <v>1500</v>
      </c>
      <c r="B571" s="12" t="s">
        <v>2299</v>
      </c>
      <c r="C571" s="18" t="s">
        <v>1988</v>
      </c>
      <c r="D571" s="1" t="n">
        <v>91.44</v>
      </c>
      <c r="E571" s="18" t="s">
        <v>17</v>
      </c>
      <c r="F571" s="18" t="s">
        <v>1694</v>
      </c>
      <c r="G571" s="1" t="n">
        <v>500</v>
      </c>
      <c r="H571" s="1" t="n">
        <f aca="false">IF(C571="B",1,2)</f>
        <v>2</v>
      </c>
      <c r="I571" s="1" t="n">
        <v>4</v>
      </c>
      <c r="J571" s="1" t="n">
        <v>13</v>
      </c>
      <c r="K571" s="1" t="s">
        <v>12</v>
      </c>
      <c r="L571" s="12"/>
    </row>
    <row r="572" customFormat="false" ht="12.75" hidden="false" customHeight="false" outlineLevel="0" collapsed="false">
      <c r="A572" s="18" t="s">
        <v>1502</v>
      </c>
      <c r="B572" s="12" t="s">
        <v>2300</v>
      </c>
      <c r="C572" s="18" t="s">
        <v>1988</v>
      </c>
      <c r="D572" s="1" t="n">
        <v>53.34</v>
      </c>
      <c r="E572" s="18" t="s">
        <v>17</v>
      </c>
      <c r="F572" s="18" t="s">
        <v>1694</v>
      </c>
      <c r="G572" s="1" t="n">
        <v>500</v>
      </c>
      <c r="H572" s="1" t="n">
        <f aca="false">IF(C572="B",1,2)</f>
        <v>2</v>
      </c>
      <c r="I572" s="1" t="n">
        <v>4</v>
      </c>
      <c r="J572" s="1" t="n">
        <v>13</v>
      </c>
      <c r="K572" s="1" t="s">
        <v>12</v>
      </c>
      <c r="L572" s="12"/>
    </row>
    <row r="573" customFormat="false" ht="12.75" hidden="false" customHeight="false" outlineLevel="0" collapsed="false">
      <c r="A573" s="18" t="s">
        <v>2301</v>
      </c>
      <c r="B573" s="12" t="s">
        <v>2302</v>
      </c>
      <c r="C573" s="18" t="s">
        <v>1988</v>
      </c>
      <c r="D573" s="1" t="n">
        <v>121.92</v>
      </c>
      <c r="E573" s="18" t="s">
        <v>17</v>
      </c>
      <c r="F573" s="18" t="s">
        <v>1694</v>
      </c>
      <c r="G573" s="1" t="n">
        <v>500</v>
      </c>
      <c r="H573" s="1" t="n">
        <f aca="false">IF(C573="B",1,2)</f>
        <v>2</v>
      </c>
      <c r="I573" s="1" t="n">
        <v>4</v>
      </c>
      <c r="J573" s="1" t="n">
        <v>13</v>
      </c>
      <c r="K573" s="1" t="s">
        <v>12</v>
      </c>
      <c r="L573" s="12"/>
    </row>
    <row r="574" customFormat="false" ht="12.75" hidden="false" customHeight="false" outlineLevel="0" collapsed="false">
      <c r="A574" s="18" t="s">
        <v>1504</v>
      </c>
      <c r="B574" s="12" t="s">
        <v>2302</v>
      </c>
      <c r="C574" s="18" t="s">
        <v>1988</v>
      </c>
      <c r="D574" s="1" t="n">
        <v>14.33</v>
      </c>
      <c r="E574" s="18" t="s">
        <v>17</v>
      </c>
      <c r="F574" s="18" t="s">
        <v>1694</v>
      </c>
      <c r="G574" s="1" t="n">
        <v>500</v>
      </c>
      <c r="H574" s="1" t="n">
        <f aca="false">IF(C574="B",1,2)</f>
        <v>2</v>
      </c>
      <c r="I574" s="1" t="n">
        <v>4</v>
      </c>
      <c r="J574" s="1" t="n">
        <v>13</v>
      </c>
      <c r="K574" s="1" t="s">
        <v>12</v>
      </c>
      <c r="L574" s="12"/>
    </row>
    <row r="575" customFormat="false" ht="12.75" hidden="false" customHeight="false" outlineLevel="0" collapsed="false">
      <c r="A575" s="18" t="s">
        <v>1506</v>
      </c>
      <c r="B575" s="12" t="s">
        <v>2303</v>
      </c>
      <c r="C575" s="18" t="s">
        <v>1988</v>
      </c>
      <c r="D575" s="1" t="n">
        <v>79.55</v>
      </c>
      <c r="E575" s="18" t="s">
        <v>17</v>
      </c>
      <c r="F575" s="18" t="s">
        <v>1694</v>
      </c>
      <c r="G575" s="1" t="n">
        <v>500</v>
      </c>
      <c r="H575" s="1" t="n">
        <f aca="false">IF(C575="B",1,2)</f>
        <v>2</v>
      </c>
      <c r="I575" s="1" t="n">
        <v>4</v>
      </c>
      <c r="J575" s="1" t="n">
        <v>13</v>
      </c>
      <c r="K575" s="1" t="s">
        <v>12</v>
      </c>
      <c r="L575" s="12"/>
    </row>
    <row r="576" customFormat="false" ht="12.75" hidden="false" customHeight="false" outlineLevel="0" collapsed="false">
      <c r="A576" s="18" t="s">
        <v>1507</v>
      </c>
      <c r="B576" s="12" t="s">
        <v>2150</v>
      </c>
      <c r="C576" s="18" t="s">
        <v>1988</v>
      </c>
      <c r="D576" s="1" t="n">
        <v>0</v>
      </c>
      <c r="E576" s="18" t="s">
        <v>17</v>
      </c>
      <c r="F576" s="18" t="s">
        <v>1694</v>
      </c>
      <c r="G576" s="1" t="n">
        <v>500</v>
      </c>
      <c r="H576" s="1" t="n">
        <f aca="false">IF(C576="B",1,2)</f>
        <v>2</v>
      </c>
      <c r="I576" s="1" t="n">
        <v>4</v>
      </c>
      <c r="J576" s="1" t="n">
        <v>13</v>
      </c>
      <c r="K576" s="1" t="s">
        <v>12</v>
      </c>
      <c r="L576" s="12"/>
    </row>
    <row r="577" customFormat="false" ht="12.75" hidden="false" customHeight="false" outlineLevel="0" collapsed="false">
      <c r="A577" s="18" t="s">
        <v>1509</v>
      </c>
      <c r="B577" s="12" t="s">
        <v>2304</v>
      </c>
      <c r="C577" s="18" t="s">
        <v>1988</v>
      </c>
      <c r="D577" s="1" t="n">
        <v>51.82</v>
      </c>
      <c r="E577" s="18" t="s">
        <v>17</v>
      </c>
      <c r="F577" s="18" t="s">
        <v>1694</v>
      </c>
      <c r="G577" s="1" t="n">
        <v>500</v>
      </c>
      <c r="H577" s="1" t="n">
        <f aca="false">IF(C577="B",1,2)</f>
        <v>2</v>
      </c>
      <c r="I577" s="1" t="n">
        <v>4</v>
      </c>
      <c r="J577" s="1" t="n">
        <v>13</v>
      </c>
      <c r="K577" s="1" t="s">
        <v>12</v>
      </c>
      <c r="L577" s="12"/>
    </row>
    <row r="578" customFormat="false" ht="12.75" hidden="false" customHeight="false" outlineLevel="0" collapsed="false">
      <c r="A578" s="18" t="s">
        <v>1510</v>
      </c>
      <c r="B578" s="12" t="s">
        <v>2305</v>
      </c>
      <c r="C578" s="18" t="s">
        <v>1988</v>
      </c>
      <c r="D578" s="1" t="n">
        <v>51.82</v>
      </c>
      <c r="E578" s="18" t="s">
        <v>17</v>
      </c>
      <c r="F578" s="18" t="s">
        <v>1694</v>
      </c>
      <c r="G578" s="1" t="n">
        <v>500</v>
      </c>
      <c r="H578" s="1" t="n">
        <f aca="false">IF(C578="B",1,2)</f>
        <v>2</v>
      </c>
      <c r="I578" s="1" t="n">
        <v>4</v>
      </c>
      <c r="J578" s="1" t="n">
        <v>13</v>
      </c>
      <c r="K578" s="1" t="s">
        <v>12</v>
      </c>
      <c r="L578" s="12"/>
    </row>
    <row r="579" customFormat="false" ht="12.75" hidden="false" customHeight="false" outlineLevel="0" collapsed="false">
      <c r="A579" s="18" t="s">
        <v>1512</v>
      </c>
      <c r="B579" s="12" t="s">
        <v>1444</v>
      </c>
      <c r="C579" s="18" t="s">
        <v>1988</v>
      </c>
      <c r="D579" s="1" t="n">
        <v>60.96</v>
      </c>
      <c r="E579" s="18" t="s">
        <v>17</v>
      </c>
      <c r="F579" s="18" t="s">
        <v>1694</v>
      </c>
      <c r="G579" s="1" t="n">
        <v>500</v>
      </c>
      <c r="H579" s="1" t="n">
        <f aca="false">IF(C579="B",1,2)</f>
        <v>2</v>
      </c>
      <c r="I579" s="1" t="n">
        <v>4</v>
      </c>
      <c r="J579" s="1" t="n">
        <v>13</v>
      </c>
      <c r="K579" s="1" t="s">
        <v>12</v>
      </c>
      <c r="L579" s="12"/>
    </row>
    <row r="580" customFormat="false" ht="12.75" hidden="false" customHeight="false" outlineLevel="0" collapsed="false">
      <c r="A580" s="18" t="s">
        <v>1514</v>
      </c>
      <c r="B580" s="12" t="s">
        <v>2306</v>
      </c>
      <c r="C580" s="18" t="s">
        <v>1988</v>
      </c>
      <c r="D580" s="1" t="n">
        <v>32</v>
      </c>
      <c r="E580" s="18" t="s">
        <v>17</v>
      </c>
      <c r="F580" s="18" t="s">
        <v>1694</v>
      </c>
      <c r="G580" s="1" t="n">
        <v>500</v>
      </c>
      <c r="H580" s="1" t="n">
        <f aca="false">IF(C580="B",1,2)</f>
        <v>2</v>
      </c>
      <c r="I580" s="1" t="n">
        <v>4</v>
      </c>
      <c r="J580" s="1" t="n">
        <v>13</v>
      </c>
      <c r="K580" s="1" t="s">
        <v>12</v>
      </c>
      <c r="L580" s="12"/>
    </row>
    <row r="581" customFormat="false" ht="12.75" hidden="false" customHeight="false" outlineLevel="0" collapsed="false">
      <c r="A581" s="18" t="s">
        <v>2307</v>
      </c>
      <c r="B581" s="12" t="s">
        <v>2308</v>
      </c>
      <c r="C581" s="18" t="s">
        <v>2309</v>
      </c>
      <c r="D581" s="1" t="n">
        <v>4.5</v>
      </c>
      <c r="E581" s="18" t="s">
        <v>1531</v>
      </c>
      <c r="F581" s="18" t="s">
        <v>1694</v>
      </c>
      <c r="G581" s="1" t="n">
        <v>500</v>
      </c>
      <c r="H581" s="1" t="n">
        <f aca="false">IF(C581="B",1,2)</f>
        <v>2</v>
      </c>
      <c r="I581" s="1" t="n">
        <v>4</v>
      </c>
      <c r="J581" s="1" t="n">
        <v>13</v>
      </c>
      <c r="K581" s="1" t="s">
        <v>12</v>
      </c>
      <c r="L581" s="12"/>
    </row>
    <row r="582" customFormat="false" ht="12.75" hidden="false" customHeight="false" outlineLevel="0" collapsed="false">
      <c r="A582" s="18" t="s">
        <v>2310</v>
      </c>
      <c r="B582" s="12" t="s">
        <v>2173</v>
      </c>
      <c r="C582" s="18" t="s">
        <v>1988</v>
      </c>
      <c r="D582" s="1" t="n">
        <v>56.39</v>
      </c>
      <c r="E582" s="18" t="s">
        <v>17</v>
      </c>
      <c r="F582" s="18" t="s">
        <v>1694</v>
      </c>
      <c r="G582" s="1" t="n">
        <v>500</v>
      </c>
      <c r="H582" s="1" t="n">
        <f aca="false">IF(C582="B",1,2)</f>
        <v>2</v>
      </c>
      <c r="I582" s="1" t="n">
        <v>4</v>
      </c>
      <c r="J582" s="1" t="n">
        <v>13</v>
      </c>
      <c r="K582" s="1" t="s">
        <v>12</v>
      </c>
      <c r="L582" s="12"/>
    </row>
    <row r="583" customFormat="false" ht="12.75" hidden="false" customHeight="false" outlineLevel="0" collapsed="false">
      <c r="A583" s="18" t="s">
        <v>2311</v>
      </c>
      <c r="B583" s="12" t="s">
        <v>1895</v>
      </c>
      <c r="C583" s="18" t="s">
        <v>1988</v>
      </c>
      <c r="D583" s="1" t="n">
        <v>73.46</v>
      </c>
      <c r="E583" s="18" t="s">
        <v>1916</v>
      </c>
      <c r="F583" s="18" t="s">
        <v>1694</v>
      </c>
      <c r="G583" s="1" t="n">
        <v>500</v>
      </c>
      <c r="H583" s="1" t="n">
        <f aca="false">IF(C583="B",1,2)</f>
        <v>2</v>
      </c>
      <c r="I583" s="1" t="n">
        <v>4</v>
      </c>
      <c r="J583" s="1" t="n">
        <v>13</v>
      </c>
      <c r="K583" s="1" t="s">
        <v>12</v>
      </c>
      <c r="L583" s="12"/>
    </row>
    <row r="584" customFormat="false" ht="12.75" hidden="false" customHeight="false" outlineLevel="0" collapsed="false">
      <c r="A584" s="18" t="s">
        <v>2312</v>
      </c>
      <c r="B584" s="12" t="s">
        <v>1897</v>
      </c>
      <c r="C584" s="18" t="s">
        <v>1988</v>
      </c>
      <c r="D584" s="1" t="n">
        <v>59.44</v>
      </c>
      <c r="E584" s="18" t="s">
        <v>17</v>
      </c>
      <c r="F584" s="18" t="s">
        <v>1694</v>
      </c>
      <c r="G584" s="1" t="n">
        <v>500</v>
      </c>
      <c r="H584" s="1" t="n">
        <f aca="false">IF(C584="B",1,2)</f>
        <v>2</v>
      </c>
      <c r="I584" s="1" t="n">
        <v>4</v>
      </c>
      <c r="J584" s="1" t="n">
        <v>13</v>
      </c>
      <c r="K584" s="1" t="s">
        <v>12</v>
      </c>
      <c r="L584" s="12"/>
    </row>
    <row r="585" customFormat="false" ht="12.75" hidden="false" customHeight="false" outlineLevel="0" collapsed="false">
      <c r="A585" s="18" t="s">
        <v>1515</v>
      </c>
      <c r="B585" s="12" t="s">
        <v>1897</v>
      </c>
      <c r="C585" s="18" t="s">
        <v>1988</v>
      </c>
      <c r="D585" s="1" t="n">
        <v>71.93</v>
      </c>
      <c r="E585" s="18" t="s">
        <v>17</v>
      </c>
      <c r="F585" s="18" t="s">
        <v>1694</v>
      </c>
      <c r="G585" s="1" t="n">
        <v>500</v>
      </c>
      <c r="H585" s="1" t="n">
        <f aca="false">IF(C585="B",1,2)</f>
        <v>2</v>
      </c>
      <c r="I585" s="1" t="n">
        <v>4</v>
      </c>
      <c r="J585" s="1" t="n">
        <v>13</v>
      </c>
      <c r="K585" s="1" t="s">
        <v>12</v>
      </c>
      <c r="L585" s="12"/>
    </row>
    <row r="586" customFormat="false" ht="12.75" hidden="false" customHeight="false" outlineLevel="0" collapsed="false">
      <c r="A586" s="18" t="s">
        <v>1517</v>
      </c>
      <c r="B586" s="12" t="s">
        <v>2313</v>
      </c>
      <c r="C586" s="18" t="s">
        <v>1988</v>
      </c>
      <c r="D586" s="1" t="n">
        <v>18.29</v>
      </c>
      <c r="E586" s="18" t="s">
        <v>17</v>
      </c>
      <c r="F586" s="18" t="s">
        <v>1694</v>
      </c>
      <c r="G586" s="1" t="n">
        <v>500</v>
      </c>
      <c r="H586" s="1" t="n">
        <f aca="false">IF(C586="B",1,2)</f>
        <v>2</v>
      </c>
      <c r="I586" s="1" t="n">
        <v>4</v>
      </c>
      <c r="J586" s="1" t="n">
        <v>13</v>
      </c>
      <c r="K586" s="1" t="s">
        <v>12</v>
      </c>
      <c r="L586" s="12"/>
    </row>
    <row r="587" customFormat="false" ht="12.75" hidden="false" customHeight="false" outlineLevel="0" collapsed="false">
      <c r="A587" s="18" t="s">
        <v>1519</v>
      </c>
      <c r="B587" s="12" t="s">
        <v>1907</v>
      </c>
      <c r="C587" s="18" t="s">
        <v>1988</v>
      </c>
      <c r="D587" s="1" t="n">
        <v>18.29</v>
      </c>
      <c r="E587" s="18" t="s">
        <v>17</v>
      </c>
      <c r="F587" s="18" t="s">
        <v>1694</v>
      </c>
      <c r="G587" s="1" t="n">
        <v>500</v>
      </c>
      <c r="H587" s="1" t="n">
        <f aca="false">IF(C587="B",1,2)</f>
        <v>2</v>
      </c>
      <c r="I587" s="1" t="n">
        <v>4</v>
      </c>
      <c r="J587" s="1" t="n">
        <v>13</v>
      </c>
      <c r="K587" s="1" t="s">
        <v>12</v>
      </c>
      <c r="L587" s="12"/>
    </row>
    <row r="588" customFormat="false" ht="12.75" hidden="false" customHeight="false" outlineLevel="0" collapsed="false">
      <c r="A588" s="18" t="s">
        <v>2314</v>
      </c>
      <c r="B588" s="12" t="s">
        <v>2315</v>
      </c>
      <c r="C588" s="18" t="s">
        <v>1429</v>
      </c>
      <c r="D588" s="1" t="n">
        <v>0</v>
      </c>
      <c r="E588" s="18" t="s">
        <v>17</v>
      </c>
      <c r="F588" s="18" t="s">
        <v>1694</v>
      </c>
      <c r="G588" s="1" t="n">
        <v>500</v>
      </c>
      <c r="H588" s="1" t="n">
        <f aca="false">IF(C588="B",1,2)</f>
        <v>2</v>
      </c>
      <c r="I588" s="1" t="n">
        <v>4</v>
      </c>
      <c r="J588" s="1" t="n">
        <v>13</v>
      </c>
      <c r="K588" s="1" t="s">
        <v>12</v>
      </c>
      <c r="L588" s="12"/>
    </row>
    <row r="589" customFormat="false" ht="12.75" hidden="false" customHeight="false" outlineLevel="0" collapsed="false">
      <c r="A589" s="18" t="s">
        <v>1521</v>
      </c>
      <c r="B589" s="12" t="s">
        <v>2316</v>
      </c>
      <c r="C589" s="18" t="s">
        <v>1988</v>
      </c>
      <c r="D589" s="1" t="n">
        <v>51</v>
      </c>
      <c r="E589" s="18" t="s">
        <v>17</v>
      </c>
      <c r="F589" s="18" t="s">
        <v>1694</v>
      </c>
      <c r="G589" s="1" t="n">
        <v>500</v>
      </c>
      <c r="H589" s="1" t="n">
        <f aca="false">IF(C589="B",1,2)</f>
        <v>2</v>
      </c>
      <c r="I589" s="1" t="n">
        <v>4</v>
      </c>
      <c r="J589" s="1" t="n">
        <v>13</v>
      </c>
      <c r="K589" s="1" t="s">
        <v>12</v>
      </c>
      <c r="L589" s="12"/>
    </row>
    <row r="590" customFormat="false" ht="12.75" hidden="false" customHeight="false" outlineLevel="0" collapsed="false">
      <c r="A590" s="18" t="s">
        <v>1523</v>
      </c>
      <c r="B590" s="12" t="s">
        <v>2317</v>
      </c>
      <c r="C590" s="18" t="s">
        <v>1988</v>
      </c>
      <c r="D590" s="1" t="n">
        <v>54.86</v>
      </c>
      <c r="E590" s="18" t="s">
        <v>17</v>
      </c>
      <c r="F590" s="18" t="s">
        <v>1694</v>
      </c>
      <c r="G590" s="1" t="n">
        <v>500</v>
      </c>
      <c r="H590" s="1" t="n">
        <f aca="false">IF(C590="B",1,2)</f>
        <v>2</v>
      </c>
      <c r="I590" s="1" t="n">
        <v>4</v>
      </c>
      <c r="J590" s="1" t="n">
        <v>13</v>
      </c>
      <c r="K590" s="1" t="s">
        <v>12</v>
      </c>
      <c r="L590" s="12"/>
    </row>
    <row r="591" customFormat="false" ht="12.75" hidden="false" customHeight="false" outlineLevel="0" collapsed="false">
      <c r="A591" s="18" t="s">
        <v>2318</v>
      </c>
      <c r="B591" s="12" t="s">
        <v>2319</v>
      </c>
      <c r="C591" s="18" t="s">
        <v>1988</v>
      </c>
      <c r="D591" s="1" t="n">
        <v>172.82</v>
      </c>
      <c r="E591" s="18" t="s">
        <v>17</v>
      </c>
      <c r="F591" s="18" t="s">
        <v>1694</v>
      </c>
      <c r="G591" s="1" t="n">
        <v>500</v>
      </c>
      <c r="H591" s="1" t="n">
        <f aca="false">IF(C591="B",1,2)</f>
        <v>2</v>
      </c>
      <c r="I591" s="1" t="n">
        <v>4</v>
      </c>
      <c r="J591" s="1" t="n">
        <v>13</v>
      </c>
      <c r="K591" s="1" t="s">
        <v>12</v>
      </c>
      <c r="L591" s="12"/>
    </row>
    <row r="592" customFormat="false" ht="12.75" hidden="false" customHeight="false" outlineLevel="0" collapsed="false">
      <c r="A592" s="18" t="s">
        <v>2320</v>
      </c>
      <c r="B592" s="12" t="s">
        <v>2321</v>
      </c>
      <c r="C592" s="18" t="s">
        <v>1988</v>
      </c>
      <c r="D592" s="1" t="n">
        <v>42.06</v>
      </c>
      <c r="E592" s="18" t="s">
        <v>17</v>
      </c>
      <c r="F592" s="18" t="s">
        <v>1694</v>
      </c>
      <c r="G592" s="1" t="n">
        <v>500</v>
      </c>
      <c r="H592" s="1" t="n">
        <f aca="false">IF(C592="B",1,2)</f>
        <v>2</v>
      </c>
      <c r="I592" s="1" t="n">
        <v>4</v>
      </c>
      <c r="J592" s="1" t="n">
        <v>13</v>
      </c>
      <c r="K592" s="1" t="s">
        <v>12</v>
      </c>
      <c r="L592" s="12"/>
    </row>
    <row r="593" customFormat="false" ht="12.75" hidden="false" customHeight="false" outlineLevel="0" collapsed="false">
      <c r="A593" s="18" t="s">
        <v>1525</v>
      </c>
      <c r="B593" s="12" t="s">
        <v>1924</v>
      </c>
      <c r="C593" s="18" t="s">
        <v>1429</v>
      </c>
      <c r="D593" s="1" t="n">
        <v>11.58</v>
      </c>
      <c r="E593" s="18" t="s">
        <v>17</v>
      </c>
      <c r="F593" s="18" t="s">
        <v>1694</v>
      </c>
      <c r="G593" s="1" t="n">
        <v>500</v>
      </c>
      <c r="H593" s="1" t="n">
        <f aca="false">IF(C593="B",1,2)</f>
        <v>2</v>
      </c>
      <c r="I593" s="1" t="n">
        <v>4</v>
      </c>
      <c r="J593" s="1" t="n">
        <v>13</v>
      </c>
      <c r="K593" s="1" t="s">
        <v>12</v>
      </c>
      <c r="L593" s="12"/>
    </row>
    <row r="594" customFormat="false" ht="12.75" hidden="false" customHeight="false" outlineLevel="0" collapsed="false">
      <c r="A594" s="18" t="s">
        <v>1527</v>
      </c>
      <c r="B594" s="12" t="s">
        <v>2322</v>
      </c>
      <c r="C594" s="18" t="s">
        <v>1988</v>
      </c>
      <c r="D594" s="1" t="n">
        <v>91.44</v>
      </c>
      <c r="E594" s="18" t="s">
        <v>17</v>
      </c>
      <c r="F594" s="18" t="s">
        <v>1694</v>
      </c>
      <c r="G594" s="1" t="n">
        <v>500</v>
      </c>
      <c r="H594" s="1" t="n">
        <f aca="false">IF(C594="B",1,2)</f>
        <v>2</v>
      </c>
      <c r="I594" s="1" t="n">
        <v>4</v>
      </c>
      <c r="J594" s="1" t="n">
        <v>13</v>
      </c>
      <c r="K594" s="1" t="s">
        <v>12</v>
      </c>
      <c r="L594" s="12"/>
    </row>
    <row r="595" customFormat="false" ht="12.75" hidden="false" customHeight="false" outlineLevel="0" collapsed="false">
      <c r="A595" s="18" t="s">
        <v>2323</v>
      </c>
      <c r="B595" s="12" t="s">
        <v>1924</v>
      </c>
      <c r="C595" s="18" t="s">
        <v>1988</v>
      </c>
      <c r="D595" s="1" t="n">
        <v>143.26</v>
      </c>
      <c r="E595" s="18" t="s">
        <v>1916</v>
      </c>
      <c r="F595" s="18" t="s">
        <v>1694</v>
      </c>
      <c r="G595" s="1" t="n">
        <v>500</v>
      </c>
      <c r="H595" s="1" t="n">
        <f aca="false">IF(C595="B",1,2)</f>
        <v>2</v>
      </c>
      <c r="I595" s="1" t="n">
        <v>4</v>
      </c>
      <c r="J595" s="1" t="n">
        <v>13</v>
      </c>
      <c r="K595" s="1" t="s">
        <v>12</v>
      </c>
      <c r="L595" s="12"/>
    </row>
    <row r="596" customFormat="false" ht="12.75" hidden="false" customHeight="false" outlineLevel="0" collapsed="false">
      <c r="A596" s="18" t="s">
        <v>1529</v>
      </c>
      <c r="B596" s="12" t="s">
        <v>1924</v>
      </c>
      <c r="C596" s="18" t="s">
        <v>1988</v>
      </c>
      <c r="D596" s="1" t="n">
        <v>60.96</v>
      </c>
      <c r="E596" s="18" t="s">
        <v>17</v>
      </c>
      <c r="F596" s="18" t="s">
        <v>1694</v>
      </c>
      <c r="G596" s="1" t="n">
        <v>500</v>
      </c>
      <c r="H596" s="1" t="n">
        <f aca="false">IF(C596="B",1,2)</f>
        <v>2</v>
      </c>
      <c r="I596" s="1" t="n">
        <v>4</v>
      </c>
      <c r="J596" s="1" t="n">
        <v>13</v>
      </c>
      <c r="K596" s="1" t="s">
        <v>12</v>
      </c>
      <c r="L596" s="12"/>
    </row>
    <row r="597" customFormat="false" ht="12.75" hidden="false" customHeight="false" outlineLevel="0" collapsed="false">
      <c r="A597" s="18" t="s">
        <v>1533</v>
      </c>
      <c r="B597" s="12" t="s">
        <v>1924</v>
      </c>
      <c r="C597" s="18" t="s">
        <v>1988</v>
      </c>
      <c r="D597" s="1" t="n">
        <v>15.24</v>
      </c>
      <c r="E597" s="18" t="s">
        <v>17</v>
      </c>
      <c r="F597" s="18" t="s">
        <v>1694</v>
      </c>
      <c r="G597" s="1" t="n">
        <v>500</v>
      </c>
      <c r="H597" s="1" t="n">
        <f aca="false">IF(C597="B",1,2)</f>
        <v>2</v>
      </c>
      <c r="I597" s="1" t="n">
        <v>4</v>
      </c>
      <c r="J597" s="1" t="n">
        <v>13</v>
      </c>
      <c r="K597" s="1" t="s">
        <v>12</v>
      </c>
      <c r="L597" s="12"/>
    </row>
    <row r="598" customFormat="false" ht="12.75" hidden="false" customHeight="false" outlineLevel="0" collapsed="false">
      <c r="A598" s="18" t="s">
        <v>1532</v>
      </c>
      <c r="B598" s="12" t="s">
        <v>2186</v>
      </c>
      <c r="C598" s="18" t="s">
        <v>1988</v>
      </c>
      <c r="D598" s="1" t="n">
        <v>121.92</v>
      </c>
      <c r="E598" s="18" t="s">
        <v>17</v>
      </c>
      <c r="F598" s="18" t="s">
        <v>1694</v>
      </c>
      <c r="G598" s="1" t="n">
        <v>500</v>
      </c>
      <c r="H598" s="1" t="n">
        <f aca="false">IF(C598="B",1,2)</f>
        <v>2</v>
      </c>
      <c r="I598" s="1" t="n">
        <v>4</v>
      </c>
      <c r="J598" s="1" t="n">
        <v>13</v>
      </c>
      <c r="K598" s="1" t="s">
        <v>12</v>
      </c>
      <c r="L598" s="12"/>
    </row>
    <row r="599" customFormat="false" ht="12.75" hidden="false" customHeight="false" outlineLevel="0" collapsed="false">
      <c r="A599" s="18" t="s">
        <v>1534</v>
      </c>
      <c r="B599" s="12" t="s">
        <v>1652</v>
      </c>
      <c r="C599" s="18" t="s">
        <v>1988</v>
      </c>
      <c r="D599" s="1" t="n">
        <v>124.97</v>
      </c>
      <c r="E599" s="18" t="s">
        <v>1916</v>
      </c>
      <c r="F599" s="18" t="s">
        <v>1694</v>
      </c>
      <c r="G599" s="1" t="n">
        <v>500</v>
      </c>
      <c r="H599" s="1" t="n">
        <f aca="false">IF(C599="B",1,2)</f>
        <v>2</v>
      </c>
      <c r="I599" s="1" t="n">
        <v>4</v>
      </c>
      <c r="J599" s="1" t="n">
        <v>13</v>
      </c>
      <c r="K599" s="1" t="s">
        <v>12</v>
      </c>
      <c r="L599" s="12"/>
    </row>
    <row r="600" customFormat="false" ht="12.75" hidden="false" customHeight="false" outlineLevel="0" collapsed="false">
      <c r="A600" s="18" t="s">
        <v>1536</v>
      </c>
      <c r="B600" s="12" t="s">
        <v>1652</v>
      </c>
      <c r="C600" s="18" t="s">
        <v>1429</v>
      </c>
      <c r="D600" s="1" t="n">
        <v>8.23</v>
      </c>
      <c r="E600" s="18" t="s">
        <v>17</v>
      </c>
      <c r="F600" s="18" t="s">
        <v>1694</v>
      </c>
      <c r="G600" s="1" t="n">
        <v>500</v>
      </c>
      <c r="H600" s="1" t="n">
        <f aca="false">IF(C600="B",1,2)</f>
        <v>2</v>
      </c>
      <c r="I600" s="1" t="n">
        <v>4</v>
      </c>
      <c r="J600" s="1" t="n">
        <v>13</v>
      </c>
      <c r="K600" s="1" t="s">
        <v>12</v>
      </c>
      <c r="L600" s="12"/>
    </row>
    <row r="601" customFormat="false" ht="12.75" hidden="false" customHeight="false" outlineLevel="0" collapsed="false">
      <c r="A601" s="18" t="s">
        <v>1538</v>
      </c>
      <c r="B601" s="12" t="s">
        <v>1938</v>
      </c>
      <c r="C601" s="18" t="s">
        <v>1988</v>
      </c>
      <c r="D601" s="1" t="n">
        <v>60.96</v>
      </c>
      <c r="E601" s="18" t="s">
        <v>17</v>
      </c>
      <c r="F601" s="18" t="s">
        <v>1694</v>
      </c>
      <c r="G601" s="1" t="n">
        <v>500</v>
      </c>
      <c r="H601" s="1" t="n">
        <f aca="false">IF(C601="B",1,2)</f>
        <v>2</v>
      </c>
      <c r="I601" s="1" t="n">
        <v>4</v>
      </c>
      <c r="J601" s="1" t="n">
        <v>13</v>
      </c>
      <c r="K601" s="1" t="s">
        <v>12</v>
      </c>
      <c r="L601" s="12"/>
    </row>
    <row r="602" customFormat="false" ht="12.75" hidden="false" customHeight="false" outlineLevel="0" collapsed="false">
      <c r="A602" s="18" t="s">
        <v>1539</v>
      </c>
      <c r="B602" s="12" t="s">
        <v>1678</v>
      </c>
      <c r="C602" s="18" t="s">
        <v>1429</v>
      </c>
      <c r="D602" s="1" t="n">
        <v>10.06</v>
      </c>
      <c r="E602" s="18" t="s">
        <v>17</v>
      </c>
      <c r="F602" s="18" t="s">
        <v>1694</v>
      </c>
      <c r="G602" s="1" t="n">
        <v>500</v>
      </c>
      <c r="H602" s="1" t="n">
        <f aca="false">IF(C602="B",1,2)</f>
        <v>2</v>
      </c>
      <c r="I602" s="1" t="n">
        <v>4</v>
      </c>
      <c r="J602" s="1" t="n">
        <v>13</v>
      </c>
      <c r="K602" s="1" t="s">
        <v>12</v>
      </c>
      <c r="L602" s="12"/>
    </row>
    <row r="603" customFormat="false" ht="12.75" hidden="false" customHeight="false" outlineLevel="0" collapsed="false">
      <c r="A603" s="18" t="s">
        <v>1540</v>
      </c>
      <c r="B603" s="12" t="s">
        <v>1678</v>
      </c>
      <c r="C603" s="18" t="s">
        <v>1429</v>
      </c>
      <c r="D603" s="1" t="n">
        <v>9.14</v>
      </c>
      <c r="E603" s="18" t="s">
        <v>17</v>
      </c>
      <c r="F603" s="18" t="s">
        <v>1694</v>
      </c>
      <c r="G603" s="1" t="n">
        <v>500</v>
      </c>
      <c r="H603" s="1" t="n">
        <f aca="false">IF(C603="B",1,2)</f>
        <v>2</v>
      </c>
      <c r="I603" s="1" t="n">
        <v>4</v>
      </c>
      <c r="J603" s="1" t="n">
        <v>13</v>
      </c>
      <c r="K603" s="1" t="s">
        <v>12</v>
      </c>
      <c r="L603" s="12"/>
    </row>
    <row r="604" customFormat="false" ht="12.75" hidden="false" customHeight="false" outlineLevel="0" collapsed="false">
      <c r="A604" s="18" t="s">
        <v>1541</v>
      </c>
      <c r="B604" s="12" t="s">
        <v>1938</v>
      </c>
      <c r="C604" s="18" t="s">
        <v>1988</v>
      </c>
      <c r="D604" s="1" t="n">
        <v>144.78</v>
      </c>
      <c r="E604" s="18" t="s">
        <v>17</v>
      </c>
      <c r="F604" s="18" t="s">
        <v>1694</v>
      </c>
      <c r="G604" s="1" t="n">
        <v>500</v>
      </c>
      <c r="H604" s="1" t="n">
        <f aca="false">IF(C604="B",1,2)</f>
        <v>2</v>
      </c>
      <c r="I604" s="1" t="n">
        <v>4</v>
      </c>
      <c r="J604" s="1" t="n">
        <v>13</v>
      </c>
      <c r="K604" s="1" t="s">
        <v>12</v>
      </c>
      <c r="L604" s="12"/>
    </row>
    <row r="605" customFormat="false" ht="12.75" hidden="false" customHeight="false" outlineLevel="0" collapsed="false">
      <c r="A605" s="18" t="s">
        <v>1542</v>
      </c>
      <c r="B605" s="12" t="s">
        <v>1938</v>
      </c>
      <c r="C605" s="18" t="s">
        <v>1988</v>
      </c>
      <c r="D605" s="1" t="n">
        <v>64.01</v>
      </c>
      <c r="E605" s="18" t="s">
        <v>17</v>
      </c>
      <c r="F605" s="18" t="s">
        <v>1694</v>
      </c>
      <c r="G605" s="1" t="n">
        <v>500</v>
      </c>
      <c r="H605" s="1" t="n">
        <f aca="false">IF(C605="B",1,2)</f>
        <v>2</v>
      </c>
      <c r="I605" s="1" t="n">
        <v>4</v>
      </c>
      <c r="J605" s="1" t="n">
        <v>13</v>
      </c>
      <c r="K605" s="1" t="s">
        <v>12</v>
      </c>
      <c r="L605" s="12"/>
    </row>
    <row r="606" customFormat="false" ht="12.75" hidden="false" customHeight="false" outlineLevel="0" collapsed="false">
      <c r="A606" s="18" t="s">
        <v>2324</v>
      </c>
      <c r="B606" s="12" t="s">
        <v>2325</v>
      </c>
      <c r="C606" s="18" t="s">
        <v>1988</v>
      </c>
      <c r="D606" s="1" t="n">
        <v>99.06</v>
      </c>
      <c r="E606" s="18" t="s">
        <v>17</v>
      </c>
      <c r="F606" s="18" t="s">
        <v>1694</v>
      </c>
      <c r="G606" s="1" t="n">
        <v>500</v>
      </c>
      <c r="H606" s="1" t="n">
        <f aca="false">IF(C606="B",1,2)</f>
        <v>2</v>
      </c>
      <c r="I606" s="1" t="n">
        <v>4</v>
      </c>
      <c r="J606" s="1" t="n">
        <v>13</v>
      </c>
      <c r="K606" s="1" t="s">
        <v>12</v>
      </c>
      <c r="L606" s="12"/>
    </row>
    <row r="607" customFormat="false" ht="12.75" hidden="false" customHeight="false" outlineLevel="0" collapsed="false">
      <c r="A607" s="18" t="s">
        <v>2326</v>
      </c>
      <c r="B607" s="12" t="s">
        <v>1950</v>
      </c>
      <c r="C607" s="18" t="s">
        <v>1988</v>
      </c>
      <c r="D607" s="1" t="n">
        <v>76.2</v>
      </c>
      <c r="E607" s="18" t="s">
        <v>17</v>
      </c>
      <c r="F607" s="18" t="s">
        <v>1694</v>
      </c>
      <c r="G607" s="1" t="n">
        <v>500</v>
      </c>
      <c r="H607" s="1" t="n">
        <f aca="false">IF(C607="B",1,2)</f>
        <v>2</v>
      </c>
      <c r="I607" s="1" t="n">
        <v>4</v>
      </c>
      <c r="J607" s="1" t="n">
        <v>13</v>
      </c>
      <c r="K607" s="1" t="s">
        <v>12</v>
      </c>
      <c r="L607" s="12"/>
    </row>
    <row r="608" customFormat="false" ht="12.75" hidden="false" customHeight="false" outlineLevel="0" collapsed="false">
      <c r="A608" s="18" t="s">
        <v>2327</v>
      </c>
      <c r="B608" s="12" t="s">
        <v>1952</v>
      </c>
      <c r="C608" s="18" t="s">
        <v>1988</v>
      </c>
      <c r="D608" s="1" t="n">
        <v>58.52</v>
      </c>
      <c r="E608" s="18" t="s">
        <v>17</v>
      </c>
      <c r="F608" s="18" t="s">
        <v>1694</v>
      </c>
      <c r="G608" s="1" t="n">
        <v>500</v>
      </c>
      <c r="H608" s="1" t="n">
        <f aca="false">IF(C608="B",1,2)</f>
        <v>2</v>
      </c>
      <c r="I608" s="1" t="n">
        <v>4</v>
      </c>
      <c r="J608" s="1" t="n">
        <v>13</v>
      </c>
      <c r="K608" s="1" t="s">
        <v>12</v>
      </c>
      <c r="L608" s="12"/>
    </row>
    <row r="609" customFormat="false" ht="12.75" hidden="false" customHeight="false" outlineLevel="0" collapsed="false">
      <c r="A609" s="18" t="s">
        <v>2328</v>
      </c>
      <c r="B609" s="12" t="s">
        <v>1952</v>
      </c>
      <c r="C609" s="18" t="s">
        <v>1988</v>
      </c>
      <c r="D609" s="1" t="n">
        <v>40.23</v>
      </c>
      <c r="E609" s="18" t="s">
        <v>1916</v>
      </c>
      <c r="F609" s="18" t="s">
        <v>1694</v>
      </c>
      <c r="G609" s="1" t="n">
        <v>500</v>
      </c>
      <c r="H609" s="1" t="n">
        <f aca="false">IF(C609="B",1,2)</f>
        <v>2</v>
      </c>
      <c r="I609" s="1" t="n">
        <v>4</v>
      </c>
      <c r="J609" s="1" t="n">
        <v>13</v>
      </c>
      <c r="K609" s="1" t="s">
        <v>12</v>
      </c>
      <c r="L609" s="12"/>
    </row>
    <row r="610" customFormat="false" ht="12.75" hidden="false" customHeight="false" outlineLevel="0" collapsed="false">
      <c r="A610" s="18" t="s">
        <v>2329</v>
      </c>
      <c r="B610" s="12" t="s">
        <v>1952</v>
      </c>
      <c r="C610" s="18" t="s">
        <v>1988</v>
      </c>
      <c r="D610" s="1" t="n">
        <v>60.96</v>
      </c>
      <c r="E610" s="18" t="s">
        <v>1916</v>
      </c>
      <c r="F610" s="18" t="s">
        <v>1694</v>
      </c>
      <c r="G610" s="1" t="n">
        <v>500</v>
      </c>
      <c r="H610" s="1" t="n">
        <f aca="false">IF(C610="B",1,2)</f>
        <v>2</v>
      </c>
      <c r="I610" s="1" t="n">
        <v>4</v>
      </c>
      <c r="J610" s="1" t="n">
        <v>13</v>
      </c>
      <c r="K610" s="1" t="s">
        <v>12</v>
      </c>
      <c r="L610" s="12"/>
    </row>
    <row r="611" customFormat="false" ht="12.75" hidden="false" customHeight="false" outlineLevel="0" collapsed="false">
      <c r="A611" s="18" t="s">
        <v>2330</v>
      </c>
      <c r="B611" s="12" t="s">
        <v>2331</v>
      </c>
      <c r="C611" s="18" t="s">
        <v>1429</v>
      </c>
      <c r="D611" s="1" t="n">
        <v>38.1</v>
      </c>
      <c r="E611" s="18" t="s">
        <v>17</v>
      </c>
      <c r="F611" s="18" t="s">
        <v>1694</v>
      </c>
      <c r="G611" s="1" t="n">
        <v>500</v>
      </c>
      <c r="H611" s="1" t="n">
        <f aca="false">IF(C611="B",1,2)</f>
        <v>2</v>
      </c>
      <c r="I611" s="1" t="n">
        <v>4</v>
      </c>
      <c r="J611" s="1" t="n">
        <v>13</v>
      </c>
      <c r="K611" s="1" t="s">
        <v>12</v>
      </c>
      <c r="L611" s="12"/>
    </row>
    <row r="612" customFormat="false" ht="12.75" hidden="false" customHeight="false" outlineLevel="0" collapsed="false">
      <c r="A612" s="18" t="s">
        <v>2332</v>
      </c>
      <c r="B612" s="12" t="s">
        <v>2333</v>
      </c>
      <c r="C612" s="18" t="s">
        <v>1429</v>
      </c>
      <c r="D612" s="1" t="n">
        <v>9.14</v>
      </c>
      <c r="E612" s="18" t="s">
        <v>17</v>
      </c>
      <c r="F612" s="18" t="s">
        <v>1694</v>
      </c>
      <c r="G612" s="1" t="n">
        <v>500</v>
      </c>
      <c r="H612" s="1" t="n">
        <f aca="false">IF(C612="B",1,2)</f>
        <v>2</v>
      </c>
      <c r="I612" s="1" t="n">
        <v>4</v>
      </c>
      <c r="J612" s="1" t="n">
        <v>13</v>
      </c>
      <c r="K612" s="1" t="s">
        <v>12</v>
      </c>
      <c r="L612" s="12"/>
    </row>
    <row r="613" customFormat="false" ht="12.75" hidden="false" customHeight="false" outlineLevel="0" collapsed="false">
      <c r="A613" s="18" t="s">
        <v>2334</v>
      </c>
      <c r="B613" s="12" t="s">
        <v>2333</v>
      </c>
      <c r="C613" s="18" t="s">
        <v>1429</v>
      </c>
      <c r="D613" s="1" t="n">
        <v>27.43</v>
      </c>
      <c r="E613" s="18" t="s">
        <v>17</v>
      </c>
      <c r="F613" s="18" t="s">
        <v>1694</v>
      </c>
      <c r="G613" s="1" t="n">
        <v>500</v>
      </c>
      <c r="H613" s="1" t="n">
        <f aca="false">IF(C613="B",1,2)</f>
        <v>2</v>
      </c>
      <c r="I613" s="1" t="n">
        <v>4</v>
      </c>
      <c r="J613" s="1" t="n">
        <v>13</v>
      </c>
      <c r="K613" s="1" t="s">
        <v>12</v>
      </c>
      <c r="L613" s="12"/>
    </row>
    <row r="614" customFormat="false" ht="12.75" hidden="false" customHeight="false" outlineLevel="0" collapsed="false">
      <c r="A614" s="18" t="s">
        <v>2335</v>
      </c>
      <c r="B614" s="12" t="s">
        <v>2336</v>
      </c>
      <c r="C614" s="18" t="s">
        <v>1988</v>
      </c>
      <c r="D614" s="1" t="n">
        <v>114.3</v>
      </c>
      <c r="E614" s="18" t="s">
        <v>17</v>
      </c>
      <c r="F614" s="18" t="s">
        <v>1694</v>
      </c>
      <c r="G614" s="1" t="n">
        <v>500</v>
      </c>
      <c r="H614" s="1" t="n">
        <f aca="false">IF(C614="B",1,2)</f>
        <v>2</v>
      </c>
      <c r="I614" s="1" t="n">
        <v>4</v>
      </c>
      <c r="J614" s="1" t="n">
        <v>13</v>
      </c>
      <c r="K614" s="1" t="s">
        <v>12</v>
      </c>
      <c r="L614" s="12"/>
    </row>
    <row r="615" customFormat="false" ht="12.75" hidden="false" customHeight="false" outlineLevel="0" collapsed="false">
      <c r="A615" s="18" t="s">
        <v>2337</v>
      </c>
      <c r="B615" s="12" t="s">
        <v>2333</v>
      </c>
      <c r="C615" s="18" t="s">
        <v>1988</v>
      </c>
      <c r="D615" s="1" t="n">
        <v>73.15</v>
      </c>
      <c r="E615" s="18" t="s">
        <v>17</v>
      </c>
      <c r="F615" s="18" t="s">
        <v>1694</v>
      </c>
      <c r="G615" s="1" t="n">
        <v>500</v>
      </c>
      <c r="H615" s="1" t="n">
        <f aca="false">IF(C615="B",1,2)</f>
        <v>2</v>
      </c>
      <c r="I615" s="1" t="n">
        <v>4</v>
      </c>
      <c r="J615" s="1" t="n">
        <v>13</v>
      </c>
      <c r="K615" s="1" t="s">
        <v>12</v>
      </c>
      <c r="L615" s="12"/>
    </row>
    <row r="616" customFormat="false" ht="12.75" hidden="false" customHeight="false" outlineLevel="0" collapsed="false">
      <c r="A616" s="18" t="s">
        <v>2338</v>
      </c>
      <c r="B616" s="12" t="s">
        <v>2339</v>
      </c>
      <c r="C616" s="18" t="s">
        <v>1988</v>
      </c>
      <c r="D616" s="1" t="n">
        <v>60.96</v>
      </c>
      <c r="E616" s="18" t="s">
        <v>17</v>
      </c>
      <c r="F616" s="18" t="s">
        <v>1694</v>
      </c>
      <c r="G616" s="1" t="n">
        <v>500</v>
      </c>
      <c r="H616" s="1" t="n">
        <f aca="false">IF(C616="B",1,2)</f>
        <v>2</v>
      </c>
      <c r="I616" s="1" t="n">
        <v>4</v>
      </c>
      <c r="J616" s="1" t="n">
        <v>13</v>
      </c>
      <c r="K616" s="1" t="s">
        <v>12</v>
      </c>
      <c r="L616" s="12"/>
    </row>
    <row r="617" customFormat="false" ht="12.75" hidden="false" customHeight="false" outlineLevel="0" collapsed="false">
      <c r="A617" s="11" t="s">
        <v>0</v>
      </c>
      <c r="B617" s="21" t="s">
        <v>959</v>
      </c>
      <c r="C617" s="11" t="s">
        <v>1420</v>
      </c>
      <c r="D617" s="11" t="s">
        <v>1421</v>
      </c>
      <c r="E617" s="11" t="s">
        <v>1422</v>
      </c>
      <c r="F617" s="11" t="s">
        <v>2</v>
      </c>
      <c r="G617" s="11" t="s">
        <v>3</v>
      </c>
      <c r="H617" s="11" t="s">
        <v>4</v>
      </c>
      <c r="I617" s="11" t="s">
        <v>5</v>
      </c>
      <c r="J617" s="11" t="s">
        <v>6</v>
      </c>
      <c r="K617" s="11" t="s">
        <v>7</v>
      </c>
      <c r="L617" s="12"/>
    </row>
    <row r="618" customFormat="false" ht="12.75" hidden="false" customHeight="false" outlineLevel="0" collapsed="false">
      <c r="A618" s="18" t="s">
        <v>2340</v>
      </c>
      <c r="B618" s="12" t="s">
        <v>1960</v>
      </c>
      <c r="C618" s="18" t="s">
        <v>1429</v>
      </c>
      <c r="D618" s="1" t="n">
        <v>10.67</v>
      </c>
      <c r="E618" s="18" t="s">
        <v>1531</v>
      </c>
      <c r="F618" s="18" t="s">
        <v>1694</v>
      </c>
      <c r="G618" s="1" t="n">
        <v>500</v>
      </c>
      <c r="H618" s="1" t="n">
        <f aca="false">IF(C618="B",1,2)</f>
        <v>2</v>
      </c>
      <c r="I618" s="1" t="n">
        <v>4</v>
      </c>
      <c r="J618" s="1" t="n">
        <v>13</v>
      </c>
      <c r="K618" s="1" t="s">
        <v>12</v>
      </c>
      <c r="L618" s="12"/>
    </row>
    <row r="619" customFormat="false" ht="12.75" hidden="false" customHeight="false" outlineLevel="0" collapsed="false">
      <c r="A619" s="18" t="s">
        <v>2341</v>
      </c>
      <c r="B619" s="12" t="s">
        <v>1956</v>
      </c>
      <c r="C619" s="18" t="s">
        <v>1429</v>
      </c>
      <c r="D619" s="1" t="n">
        <v>0</v>
      </c>
      <c r="E619" s="18" t="s">
        <v>1531</v>
      </c>
      <c r="F619" s="18" t="s">
        <v>1694</v>
      </c>
      <c r="G619" s="1" t="n">
        <v>500</v>
      </c>
      <c r="H619" s="1" t="n">
        <f aca="false">IF(C619="B",1,2)</f>
        <v>2</v>
      </c>
      <c r="I619" s="1" t="n">
        <v>4</v>
      </c>
      <c r="J619" s="1" t="n">
        <v>13</v>
      </c>
      <c r="K619" s="1" t="s">
        <v>12</v>
      </c>
      <c r="L619" s="12"/>
    </row>
    <row r="620" customFormat="false" ht="12.75" hidden="false" customHeight="false" outlineLevel="0" collapsed="false">
      <c r="A620" s="18" t="s">
        <v>2342</v>
      </c>
      <c r="B620" s="12" t="s">
        <v>2094</v>
      </c>
      <c r="C620" s="18" t="s">
        <v>1429</v>
      </c>
      <c r="D620" s="1" t="n">
        <v>22.56</v>
      </c>
      <c r="E620" s="18" t="s">
        <v>17</v>
      </c>
      <c r="F620" s="18" t="s">
        <v>1694</v>
      </c>
      <c r="G620" s="1" t="n">
        <v>500</v>
      </c>
      <c r="H620" s="1" t="n">
        <f aca="false">IF(C620="B",1,2)</f>
        <v>2</v>
      </c>
      <c r="I620" s="1" t="n">
        <v>4</v>
      </c>
      <c r="J620" s="1" t="n">
        <v>13</v>
      </c>
      <c r="K620" s="1" t="s">
        <v>12</v>
      </c>
      <c r="L620" s="12"/>
    </row>
    <row r="621" customFormat="false" ht="12.75" hidden="false" customHeight="false" outlineLevel="0" collapsed="false">
      <c r="A621" s="18" t="s">
        <v>1543</v>
      </c>
      <c r="B621" s="12" t="s">
        <v>2094</v>
      </c>
      <c r="C621" s="18" t="s">
        <v>1429</v>
      </c>
      <c r="D621" s="1" t="n">
        <v>10.06</v>
      </c>
      <c r="E621" s="18" t="s">
        <v>17</v>
      </c>
      <c r="F621" s="18" t="s">
        <v>1694</v>
      </c>
      <c r="G621" s="1" t="n">
        <v>500</v>
      </c>
      <c r="H621" s="1" t="n">
        <f aca="false">IF(C621="B",1,2)</f>
        <v>2</v>
      </c>
      <c r="I621" s="1" t="n">
        <v>4</v>
      </c>
      <c r="J621" s="1" t="n">
        <v>13</v>
      </c>
      <c r="K621" s="1" t="s">
        <v>12</v>
      </c>
      <c r="L621" s="12"/>
    </row>
    <row r="622" customFormat="false" ht="12.75" hidden="false" customHeight="false" outlineLevel="0" collapsed="false">
      <c r="A622" s="18" t="s">
        <v>2343</v>
      </c>
      <c r="B622" s="12" t="s">
        <v>2344</v>
      </c>
      <c r="C622" s="18" t="s">
        <v>1429</v>
      </c>
      <c r="D622" s="1" t="n">
        <v>10.67</v>
      </c>
      <c r="E622" s="18" t="s">
        <v>17</v>
      </c>
      <c r="F622" s="18" t="s">
        <v>1694</v>
      </c>
      <c r="G622" s="1" t="n">
        <v>500</v>
      </c>
      <c r="H622" s="1" t="n">
        <f aca="false">IF(C622="B",1,2)</f>
        <v>2</v>
      </c>
      <c r="I622" s="1" t="n">
        <v>4</v>
      </c>
      <c r="J622" s="1" t="n">
        <v>13</v>
      </c>
      <c r="K622" s="1" t="s">
        <v>12</v>
      </c>
      <c r="L622" s="12"/>
    </row>
    <row r="623" customFormat="false" ht="12.75" hidden="false" customHeight="false" outlineLevel="0" collapsed="false">
      <c r="A623" s="18" t="s">
        <v>2345</v>
      </c>
      <c r="B623" s="12" t="s">
        <v>1680</v>
      </c>
      <c r="C623" s="18" t="s">
        <v>1988</v>
      </c>
      <c r="D623" s="1" t="n">
        <v>81.69</v>
      </c>
      <c r="E623" s="18" t="s">
        <v>17</v>
      </c>
      <c r="F623" s="18" t="s">
        <v>1694</v>
      </c>
      <c r="G623" s="1" t="n">
        <v>500</v>
      </c>
      <c r="H623" s="1" t="n">
        <f aca="false">IF(C623="B",1,2)</f>
        <v>2</v>
      </c>
      <c r="I623" s="1" t="n">
        <v>4</v>
      </c>
      <c r="J623" s="1" t="n">
        <v>13</v>
      </c>
      <c r="K623" s="1" t="s">
        <v>12</v>
      </c>
      <c r="L623" s="12"/>
    </row>
    <row r="624" customFormat="false" ht="12.75" hidden="false" customHeight="false" outlineLevel="0" collapsed="false">
      <c r="A624" s="18" t="s">
        <v>2346</v>
      </c>
      <c r="B624" s="12" t="s">
        <v>2344</v>
      </c>
      <c r="C624" s="18" t="s">
        <v>1429</v>
      </c>
      <c r="D624" s="1" t="n">
        <v>0</v>
      </c>
      <c r="E624" s="18" t="s">
        <v>1448</v>
      </c>
      <c r="F624" s="18" t="s">
        <v>1694</v>
      </c>
      <c r="G624" s="1" t="n">
        <v>500</v>
      </c>
      <c r="H624" s="1" t="n">
        <f aca="false">IF(C624="B",1,2)</f>
        <v>2</v>
      </c>
      <c r="I624" s="1" t="n">
        <v>4</v>
      </c>
      <c r="J624" s="1" t="n">
        <v>13</v>
      </c>
      <c r="K624" s="1" t="s">
        <v>12</v>
      </c>
      <c r="L624" s="12"/>
    </row>
    <row r="625" customFormat="false" ht="12.75" hidden="false" customHeight="false" outlineLevel="0" collapsed="false">
      <c r="A625" s="18" t="s">
        <v>2347</v>
      </c>
      <c r="B625" s="12" t="s">
        <v>2096</v>
      </c>
      <c r="C625" s="18" t="s">
        <v>1429</v>
      </c>
      <c r="D625" s="1" t="n">
        <v>0</v>
      </c>
      <c r="E625" s="18" t="s">
        <v>1531</v>
      </c>
      <c r="F625" s="18" t="s">
        <v>1694</v>
      </c>
      <c r="G625" s="1" t="n">
        <v>500</v>
      </c>
      <c r="H625" s="1" t="n">
        <f aca="false">IF(C625="B",1,2)</f>
        <v>2</v>
      </c>
      <c r="I625" s="1" t="n">
        <v>4</v>
      </c>
      <c r="J625" s="1" t="n">
        <v>13</v>
      </c>
      <c r="K625" s="1" t="s">
        <v>12</v>
      </c>
      <c r="L625" s="12"/>
    </row>
    <row r="626" customFormat="false" ht="12.75" hidden="false" customHeight="false" outlineLevel="0" collapsed="false">
      <c r="A626" s="18" t="s">
        <v>2348</v>
      </c>
      <c r="B626" s="12" t="s">
        <v>2344</v>
      </c>
      <c r="C626" s="18" t="s">
        <v>1429</v>
      </c>
      <c r="D626" s="1" t="n">
        <v>0</v>
      </c>
      <c r="E626" s="18" t="s">
        <v>17</v>
      </c>
      <c r="F626" s="18" t="s">
        <v>1694</v>
      </c>
      <c r="G626" s="1" t="n">
        <v>500</v>
      </c>
      <c r="H626" s="1" t="n">
        <f aca="false">IF(C626="B",1,2)</f>
        <v>2</v>
      </c>
      <c r="I626" s="1" t="n">
        <v>4</v>
      </c>
      <c r="J626" s="1" t="n">
        <v>13</v>
      </c>
      <c r="K626" s="1" t="s">
        <v>12</v>
      </c>
      <c r="L626" s="12"/>
    </row>
    <row r="627" customFormat="false" ht="12.75" hidden="false" customHeight="false" outlineLevel="0" collapsed="false">
      <c r="A627" s="18" t="s">
        <v>2349</v>
      </c>
      <c r="B627" s="12" t="s">
        <v>1680</v>
      </c>
      <c r="C627" s="18" t="s">
        <v>1426</v>
      </c>
      <c r="D627" s="1" t="n">
        <v>45</v>
      </c>
      <c r="E627" s="18" t="s">
        <v>2268</v>
      </c>
      <c r="F627" s="18" t="s">
        <v>1694</v>
      </c>
      <c r="G627" s="1" t="n">
        <v>500</v>
      </c>
      <c r="H627" s="1" t="n">
        <v>2</v>
      </c>
      <c r="I627" s="1" t="n">
        <v>4</v>
      </c>
      <c r="J627" s="1" t="n">
        <v>13</v>
      </c>
      <c r="K627" s="1" t="s">
        <v>12</v>
      </c>
      <c r="L627" s="12"/>
    </row>
    <row r="628" customFormat="false" ht="12.75" hidden="false" customHeight="false" outlineLevel="0" collapsed="false">
      <c r="A628" s="18" t="s">
        <v>2350</v>
      </c>
      <c r="B628" s="12" t="s">
        <v>2344</v>
      </c>
      <c r="C628" s="18" t="s">
        <v>1429</v>
      </c>
      <c r="D628" s="1" t="n">
        <v>3.05</v>
      </c>
      <c r="E628" s="18" t="s">
        <v>1531</v>
      </c>
      <c r="F628" s="18" t="s">
        <v>1694</v>
      </c>
      <c r="G628" s="1" t="n">
        <v>500</v>
      </c>
      <c r="H628" s="1" t="n">
        <f aca="false">IF(C628="B",1,2)</f>
        <v>2</v>
      </c>
      <c r="I628" s="1" t="n">
        <v>4</v>
      </c>
      <c r="J628" s="1" t="n">
        <v>13</v>
      </c>
      <c r="K628" s="1" t="s">
        <v>12</v>
      </c>
      <c r="L628" s="12"/>
    </row>
    <row r="629" customFormat="false" ht="12.75" hidden="false" customHeight="false" outlineLevel="0" collapsed="false">
      <c r="A629" s="18" t="s">
        <v>2351</v>
      </c>
      <c r="B629" s="12" t="s">
        <v>2352</v>
      </c>
      <c r="C629" s="18" t="s">
        <v>1988</v>
      </c>
      <c r="D629" s="1" t="n">
        <v>60.96</v>
      </c>
      <c r="E629" s="18" t="s">
        <v>17</v>
      </c>
      <c r="F629" s="18" t="s">
        <v>1694</v>
      </c>
      <c r="G629" s="1" t="n">
        <v>500</v>
      </c>
      <c r="H629" s="1" t="n">
        <f aca="false">IF(C629="B",1,2)</f>
        <v>2</v>
      </c>
      <c r="I629" s="1" t="n">
        <v>4</v>
      </c>
      <c r="J629" s="1" t="n">
        <v>13</v>
      </c>
      <c r="K629" s="1" t="s">
        <v>12</v>
      </c>
      <c r="L629" s="12"/>
    </row>
    <row r="630" customFormat="false" ht="12.75" hidden="false" customHeight="false" outlineLevel="0" collapsed="false">
      <c r="A630" s="18" t="s">
        <v>2353</v>
      </c>
      <c r="B630" s="12" t="s">
        <v>2344</v>
      </c>
      <c r="C630" s="18" t="s">
        <v>1429</v>
      </c>
      <c r="D630" s="1" t="n">
        <v>9.45</v>
      </c>
      <c r="E630" s="18" t="s">
        <v>17</v>
      </c>
      <c r="F630" s="18" t="s">
        <v>1694</v>
      </c>
      <c r="G630" s="1" t="n">
        <v>500</v>
      </c>
      <c r="H630" s="1" t="n">
        <f aca="false">IF(C630="B",1,2)</f>
        <v>2</v>
      </c>
      <c r="I630" s="1" t="n">
        <v>4</v>
      </c>
      <c r="J630" s="1" t="n">
        <v>13</v>
      </c>
      <c r="K630" s="1" t="s">
        <v>12</v>
      </c>
      <c r="L630" s="12"/>
    </row>
    <row r="631" customFormat="false" ht="12.75" hidden="false" customHeight="false" outlineLevel="0" collapsed="false">
      <c r="A631" s="18" t="s">
        <v>2354</v>
      </c>
      <c r="B631" s="12" t="s">
        <v>2355</v>
      </c>
      <c r="C631" s="18" t="s">
        <v>1988</v>
      </c>
      <c r="D631" s="1" t="n">
        <v>60.96</v>
      </c>
      <c r="E631" s="18" t="s">
        <v>17</v>
      </c>
      <c r="F631" s="18" t="s">
        <v>1694</v>
      </c>
      <c r="G631" s="1" t="n">
        <v>500</v>
      </c>
      <c r="H631" s="1" t="n">
        <f aca="false">IF(C631="B",1,2)</f>
        <v>2</v>
      </c>
      <c r="I631" s="1" t="n">
        <v>4</v>
      </c>
      <c r="J631" s="1" t="n">
        <v>13</v>
      </c>
      <c r="K631" s="1" t="s">
        <v>12</v>
      </c>
      <c r="L631" s="12"/>
    </row>
    <row r="632" customFormat="false" ht="12.75" hidden="false" customHeight="false" outlineLevel="0" collapsed="false">
      <c r="A632" s="18" t="s">
        <v>2356</v>
      </c>
      <c r="B632" s="12" t="s">
        <v>1581</v>
      </c>
      <c r="C632" s="18" t="s">
        <v>1988</v>
      </c>
      <c r="D632" s="1" t="n">
        <v>60.96</v>
      </c>
      <c r="E632" s="18" t="s">
        <v>17</v>
      </c>
      <c r="F632" s="18" t="s">
        <v>1694</v>
      </c>
      <c r="G632" s="1" t="n">
        <v>500</v>
      </c>
      <c r="H632" s="1" t="n">
        <f aca="false">IF(C632="B",1,2)</f>
        <v>2</v>
      </c>
      <c r="I632" s="1" t="n">
        <v>4</v>
      </c>
      <c r="J632" s="1" t="n">
        <v>13</v>
      </c>
      <c r="K632" s="1" t="s">
        <v>12</v>
      </c>
      <c r="L632" s="12"/>
    </row>
    <row r="633" customFormat="false" ht="12.75" hidden="false" customHeight="false" outlineLevel="0" collapsed="false">
      <c r="A633" s="18" t="s">
        <v>2210</v>
      </c>
      <c r="B633" s="12" t="s">
        <v>2357</v>
      </c>
      <c r="C633" s="18" t="s">
        <v>1988</v>
      </c>
      <c r="D633" s="1" t="n">
        <v>44.2</v>
      </c>
      <c r="E633" s="18" t="s">
        <v>17</v>
      </c>
      <c r="F633" s="18" t="s">
        <v>1694</v>
      </c>
      <c r="G633" s="1" t="n">
        <v>500</v>
      </c>
      <c r="H633" s="1" t="n">
        <f aca="false">IF(C633="B",1,2)</f>
        <v>2</v>
      </c>
      <c r="I633" s="1" t="n">
        <v>4</v>
      </c>
      <c r="J633" s="1" t="n">
        <v>13</v>
      </c>
      <c r="K633" s="1" t="s">
        <v>12</v>
      </c>
      <c r="L633" s="12"/>
    </row>
    <row r="634" customFormat="false" ht="12.75" hidden="false" customHeight="false" outlineLevel="0" collapsed="false">
      <c r="A634" s="18" t="s">
        <v>2358</v>
      </c>
      <c r="B634" s="12" t="s">
        <v>2359</v>
      </c>
      <c r="C634" s="18" t="s">
        <v>1988</v>
      </c>
      <c r="D634" s="1" t="n">
        <v>42.67</v>
      </c>
      <c r="E634" s="18" t="s">
        <v>17</v>
      </c>
      <c r="F634" s="18" t="s">
        <v>1694</v>
      </c>
      <c r="G634" s="1" t="n">
        <v>500</v>
      </c>
      <c r="H634" s="1" t="n">
        <f aca="false">IF(C634="B",1,2)</f>
        <v>2</v>
      </c>
      <c r="I634" s="1" t="n">
        <v>4</v>
      </c>
      <c r="J634" s="1" t="n">
        <v>13</v>
      </c>
      <c r="K634" s="1" t="s">
        <v>12</v>
      </c>
      <c r="L634" s="12"/>
    </row>
    <row r="635" customFormat="false" ht="12.75" hidden="false" customHeight="false" outlineLevel="0" collapsed="false">
      <c r="A635" s="18" t="s">
        <v>2360</v>
      </c>
      <c r="B635" s="12" t="s">
        <v>2361</v>
      </c>
      <c r="C635" s="18" t="s">
        <v>1988</v>
      </c>
      <c r="D635" s="1" t="n">
        <v>70.1</v>
      </c>
      <c r="E635" s="18" t="s">
        <v>17</v>
      </c>
      <c r="F635" s="18" t="s">
        <v>1694</v>
      </c>
      <c r="G635" s="1" t="n">
        <v>500</v>
      </c>
      <c r="H635" s="1" t="n">
        <f aca="false">IF(C635="B",1,2)</f>
        <v>2</v>
      </c>
      <c r="I635" s="1" t="n">
        <v>4</v>
      </c>
      <c r="J635" s="1" t="n">
        <v>13</v>
      </c>
      <c r="K635" s="1" t="s">
        <v>12</v>
      </c>
      <c r="L635" s="12"/>
    </row>
    <row r="636" customFormat="false" ht="12.75" hidden="false" customHeight="false" outlineLevel="0" collapsed="false">
      <c r="A636" s="18" t="s">
        <v>2362</v>
      </c>
      <c r="B636" s="12" t="s">
        <v>2363</v>
      </c>
      <c r="C636" s="18" t="s">
        <v>1988</v>
      </c>
      <c r="D636" s="1" t="n">
        <v>67.06</v>
      </c>
      <c r="E636" s="18" t="s">
        <v>17</v>
      </c>
      <c r="F636" s="18" t="s">
        <v>1694</v>
      </c>
      <c r="G636" s="1" t="n">
        <v>500</v>
      </c>
      <c r="H636" s="1" t="n">
        <f aca="false">IF(C636="B",1,2)</f>
        <v>2</v>
      </c>
      <c r="I636" s="1" t="n">
        <v>4</v>
      </c>
      <c r="J636" s="1" t="n">
        <v>13</v>
      </c>
      <c r="K636" s="1" t="s">
        <v>12</v>
      </c>
      <c r="L636" s="12"/>
    </row>
    <row r="637" customFormat="false" ht="12.75" hidden="false" customHeight="false" outlineLevel="0" collapsed="false">
      <c r="A637" s="18" t="s">
        <v>1545</v>
      </c>
      <c r="B637" s="12" t="s">
        <v>2364</v>
      </c>
      <c r="C637" s="18" t="s">
        <v>1988</v>
      </c>
      <c r="D637" s="1" t="n">
        <v>128.02</v>
      </c>
      <c r="E637" s="18" t="s">
        <v>17</v>
      </c>
      <c r="F637" s="18" t="s">
        <v>1694</v>
      </c>
      <c r="G637" s="1" t="n">
        <v>500</v>
      </c>
      <c r="H637" s="1" t="n">
        <f aca="false">IF(C637="B",1,2)</f>
        <v>2</v>
      </c>
      <c r="I637" s="1" t="n">
        <v>4</v>
      </c>
      <c r="J637" s="1" t="n">
        <v>13</v>
      </c>
      <c r="K637" s="1" t="s">
        <v>12</v>
      </c>
      <c r="L637" s="12"/>
    </row>
    <row r="638" customFormat="false" ht="12.75" hidden="false" customHeight="false" outlineLevel="0" collapsed="false">
      <c r="A638" s="18" t="s">
        <v>2365</v>
      </c>
      <c r="B638" s="12" t="s">
        <v>2366</v>
      </c>
      <c r="C638" s="18" t="s">
        <v>1988</v>
      </c>
      <c r="D638" s="1" t="n">
        <v>64.01</v>
      </c>
      <c r="E638" s="18" t="s">
        <v>17</v>
      </c>
      <c r="F638" s="18" t="s">
        <v>1694</v>
      </c>
      <c r="G638" s="1" t="n">
        <v>500</v>
      </c>
      <c r="H638" s="1" t="n">
        <f aca="false">IF(C638="B",1,2)</f>
        <v>2</v>
      </c>
      <c r="I638" s="1" t="n">
        <v>4</v>
      </c>
      <c r="J638" s="1" t="n">
        <v>13</v>
      </c>
      <c r="K638" s="1" t="s">
        <v>12</v>
      </c>
      <c r="L638" s="12"/>
    </row>
    <row r="639" customFormat="false" ht="12.75" hidden="false" customHeight="false" outlineLevel="0" collapsed="false">
      <c r="A639" s="18" t="s">
        <v>2367</v>
      </c>
      <c r="B639" s="12" t="s">
        <v>2368</v>
      </c>
      <c r="C639" s="18" t="s">
        <v>1988</v>
      </c>
      <c r="D639" s="1" t="n">
        <v>68.58</v>
      </c>
      <c r="E639" s="18" t="s">
        <v>17</v>
      </c>
      <c r="F639" s="18" t="s">
        <v>34</v>
      </c>
      <c r="G639" s="1" t="n">
        <v>500</v>
      </c>
      <c r="H639" s="1" t="n">
        <f aca="false">IF(C639="B",1,2)</f>
        <v>2</v>
      </c>
      <c r="I639" s="1" t="n">
        <v>4</v>
      </c>
      <c r="J639" s="1" t="n">
        <v>13</v>
      </c>
      <c r="K639" s="1" t="s">
        <v>12</v>
      </c>
      <c r="L639" s="12" t="s">
        <v>17</v>
      </c>
    </row>
    <row r="640" customFormat="false" ht="12.75" hidden="false" customHeight="false" outlineLevel="0" collapsed="false">
      <c r="A640" s="18" t="s">
        <v>2369</v>
      </c>
      <c r="B640" s="12" t="s">
        <v>1907</v>
      </c>
      <c r="C640" s="18" t="s">
        <v>1988</v>
      </c>
      <c r="D640" s="1" t="n">
        <v>68.58</v>
      </c>
      <c r="E640" s="18" t="s">
        <v>17</v>
      </c>
      <c r="F640" s="18" t="s">
        <v>34</v>
      </c>
      <c r="G640" s="1" t="n">
        <v>500</v>
      </c>
      <c r="H640" s="1" t="n">
        <f aca="false">IF(C640="B",1,2)</f>
        <v>2</v>
      </c>
      <c r="I640" s="1" t="n">
        <v>4</v>
      </c>
      <c r="J640" s="1" t="n">
        <v>13</v>
      </c>
      <c r="K640" s="1" t="s">
        <v>12</v>
      </c>
      <c r="L640" s="12" t="s">
        <v>17</v>
      </c>
    </row>
    <row r="641" customFormat="false" ht="12.75" hidden="false" customHeight="false" outlineLevel="0" collapsed="false">
      <c r="A641" s="18" t="s">
        <v>2370</v>
      </c>
      <c r="B641" s="12" t="s">
        <v>1924</v>
      </c>
      <c r="C641" s="18" t="s">
        <v>1429</v>
      </c>
      <c r="D641" s="1" t="n">
        <v>11.58</v>
      </c>
      <c r="E641" s="18" t="s">
        <v>17</v>
      </c>
      <c r="F641" s="18" t="s">
        <v>34</v>
      </c>
      <c r="G641" s="1" t="n">
        <v>500</v>
      </c>
      <c r="H641" s="1" t="n">
        <f aca="false">IF(C641="B",1,2)</f>
        <v>2</v>
      </c>
      <c r="I641" s="1" t="n">
        <v>4</v>
      </c>
      <c r="J641" s="1" t="n">
        <v>13</v>
      </c>
      <c r="K641" s="1" t="s">
        <v>12</v>
      </c>
      <c r="L641" s="12" t="s">
        <v>17</v>
      </c>
    </row>
    <row r="642" customFormat="false" ht="12.75" hidden="false" customHeight="false" outlineLevel="0" collapsed="false">
      <c r="A642" s="18" t="s">
        <v>2371</v>
      </c>
      <c r="B642" s="12" t="s">
        <v>2372</v>
      </c>
      <c r="C642" s="18" t="s">
        <v>1426</v>
      </c>
      <c r="D642" s="1" t="n">
        <v>0</v>
      </c>
      <c r="E642" s="18" t="s">
        <v>1531</v>
      </c>
      <c r="F642" s="18" t="s">
        <v>925</v>
      </c>
      <c r="G642" s="1" t="s">
        <v>46</v>
      </c>
      <c r="H642" s="1" t="n">
        <f aca="false">IF(C642="B",1,2)</f>
        <v>1</v>
      </c>
      <c r="I642" s="1" t="n">
        <v>3</v>
      </c>
      <c r="J642" s="1" t="n">
        <f aca="false">IF(AND(H642=1,I642=3),9,6)</f>
        <v>9</v>
      </c>
      <c r="K642" s="1" t="s">
        <v>47</v>
      </c>
      <c r="L642" s="12" t="s">
        <v>956</v>
      </c>
    </row>
    <row r="643" customFormat="false" ht="12.75" hidden="false" customHeight="false" outlineLevel="0" collapsed="false">
      <c r="A643" s="18" t="s">
        <v>1546</v>
      </c>
      <c r="B643" s="12" t="s">
        <v>2373</v>
      </c>
      <c r="C643" s="18" t="s">
        <v>1426</v>
      </c>
      <c r="D643" s="1" t="n">
        <v>0</v>
      </c>
      <c r="E643" s="18" t="s">
        <v>1531</v>
      </c>
      <c r="F643" s="18" t="s">
        <v>925</v>
      </c>
      <c r="G643" s="1" t="s">
        <v>46</v>
      </c>
      <c r="H643" s="1" t="n">
        <f aca="false">IF(C643="B",1,2)</f>
        <v>1</v>
      </c>
      <c r="I643" s="1" t="n">
        <v>3</v>
      </c>
      <c r="J643" s="1" t="n">
        <f aca="false">IF(AND(H643=1,I643=3),9,6)</f>
        <v>9</v>
      </c>
      <c r="K643" s="1" t="s">
        <v>47</v>
      </c>
      <c r="L643" s="12" t="s">
        <v>956</v>
      </c>
    </row>
    <row r="644" customFormat="false" ht="12.75" hidden="false" customHeight="false" outlineLevel="0" collapsed="false">
      <c r="A644" s="18" t="s">
        <v>2374</v>
      </c>
      <c r="B644" s="12" t="s">
        <v>1044</v>
      </c>
      <c r="C644" s="18" t="s">
        <v>1426</v>
      </c>
      <c r="D644" s="1" t="n">
        <v>35.36</v>
      </c>
      <c r="E644" s="18" t="s">
        <v>1531</v>
      </c>
      <c r="F644" s="18" t="s">
        <v>925</v>
      </c>
      <c r="G644" s="1" t="s">
        <v>46</v>
      </c>
      <c r="H644" s="1" t="n">
        <f aca="false">IF(C644="B",1,2)</f>
        <v>1</v>
      </c>
      <c r="I644" s="1" t="n">
        <v>3</v>
      </c>
      <c r="J644" s="1" t="n">
        <f aca="false">IF(AND(H644=1,I644=3),9,6)</f>
        <v>9</v>
      </c>
      <c r="K644" s="1" t="s">
        <v>47</v>
      </c>
      <c r="L644" s="12" t="s">
        <v>956</v>
      </c>
    </row>
    <row r="645" customFormat="false" ht="12.75" hidden="false" customHeight="false" outlineLevel="0" collapsed="false">
      <c r="A645" s="18" t="s">
        <v>2375</v>
      </c>
      <c r="B645" s="12" t="s">
        <v>2376</v>
      </c>
      <c r="C645" s="18" t="s">
        <v>1426</v>
      </c>
      <c r="D645" s="1" t="n">
        <v>22</v>
      </c>
      <c r="E645" s="18" t="s">
        <v>1531</v>
      </c>
      <c r="F645" s="18" t="s">
        <v>925</v>
      </c>
      <c r="G645" s="1" t="s">
        <v>46</v>
      </c>
      <c r="H645" s="1" t="n">
        <f aca="false">IF(C645="B",1,2)</f>
        <v>1</v>
      </c>
      <c r="I645" s="1" t="n">
        <v>3</v>
      </c>
      <c r="J645" s="1" t="n">
        <f aca="false">IF(AND(H645=1,I645=3),9,6)</f>
        <v>9</v>
      </c>
      <c r="K645" s="1" t="s">
        <v>47</v>
      </c>
      <c r="L645" s="12" t="s">
        <v>956</v>
      </c>
    </row>
    <row r="646" customFormat="false" ht="12.75" hidden="false" customHeight="false" outlineLevel="0" collapsed="false">
      <c r="A646" s="18" t="s">
        <v>2216</v>
      </c>
      <c r="B646" s="12" t="s">
        <v>2377</v>
      </c>
      <c r="C646" s="18" t="s">
        <v>1426</v>
      </c>
      <c r="D646" s="1" t="n">
        <v>42.67</v>
      </c>
      <c r="E646" s="18" t="s">
        <v>1429</v>
      </c>
      <c r="F646" s="18" t="s">
        <v>925</v>
      </c>
      <c r="G646" s="1" t="s">
        <v>46</v>
      </c>
      <c r="H646" s="1" t="n">
        <f aca="false">IF(C646="B",1,2)</f>
        <v>1</v>
      </c>
      <c r="I646" s="1" t="n">
        <v>3</v>
      </c>
      <c r="J646" s="1" t="n">
        <f aca="false">IF(AND(H646=1,I646=3),9,6)</f>
        <v>9</v>
      </c>
      <c r="K646" s="1" t="s">
        <v>47</v>
      </c>
      <c r="L646" s="12" t="s">
        <v>1430</v>
      </c>
    </row>
    <row r="647" customFormat="false" ht="12.75" hidden="false" customHeight="false" outlineLevel="0" collapsed="false">
      <c r="A647" s="18" t="s">
        <v>2378</v>
      </c>
      <c r="B647" s="12" t="s">
        <v>2379</v>
      </c>
      <c r="C647" s="18" t="s">
        <v>1426</v>
      </c>
      <c r="D647" s="1" t="n">
        <v>24.86</v>
      </c>
      <c r="E647" s="18" t="s">
        <v>1429</v>
      </c>
      <c r="F647" s="18" t="s">
        <v>925</v>
      </c>
      <c r="G647" s="1" t="s">
        <v>46</v>
      </c>
      <c r="H647" s="1" t="n">
        <f aca="false">IF(C647="B",1,2)</f>
        <v>1</v>
      </c>
      <c r="I647" s="1" t="n">
        <v>3</v>
      </c>
      <c r="J647" s="1" t="n">
        <f aca="false">IF(AND(H647=1,I647=3),9,6)</f>
        <v>9</v>
      </c>
      <c r="K647" s="1" t="s">
        <v>47</v>
      </c>
      <c r="L647" s="12" t="s">
        <v>1430</v>
      </c>
    </row>
    <row r="648" customFormat="false" ht="12.75" hidden="false" customHeight="false" outlineLevel="0" collapsed="false">
      <c r="A648" s="18" t="s">
        <v>2380</v>
      </c>
      <c r="B648" s="12" t="s">
        <v>2381</v>
      </c>
      <c r="C648" s="18" t="s">
        <v>1426</v>
      </c>
      <c r="D648" s="1" t="n">
        <v>147</v>
      </c>
      <c r="E648" s="18" t="s">
        <v>1437</v>
      </c>
      <c r="F648" s="18" t="s">
        <v>925</v>
      </c>
      <c r="G648" s="1" t="s">
        <v>46</v>
      </c>
      <c r="H648" s="1" t="n">
        <f aca="false">IF(C648="B",1,2)</f>
        <v>1</v>
      </c>
      <c r="I648" s="1" t="n">
        <v>3</v>
      </c>
      <c r="J648" s="1" t="n">
        <f aca="false">IF(AND(H648=1,I648=3),9,6)</f>
        <v>9</v>
      </c>
      <c r="K648" s="1" t="s">
        <v>47</v>
      </c>
      <c r="L648" s="12" t="s">
        <v>1438</v>
      </c>
    </row>
    <row r="649" customFormat="false" ht="12.75" hidden="false" customHeight="false" outlineLevel="0" collapsed="false">
      <c r="A649" s="18" t="s">
        <v>2382</v>
      </c>
      <c r="B649" s="12" t="s">
        <v>2383</v>
      </c>
      <c r="C649" s="18" t="s">
        <v>1426</v>
      </c>
      <c r="D649" s="1" t="n">
        <v>0</v>
      </c>
      <c r="E649" s="18" t="s">
        <v>1531</v>
      </c>
      <c r="F649" s="18" t="s">
        <v>925</v>
      </c>
      <c r="G649" s="1" t="s">
        <v>46</v>
      </c>
      <c r="H649" s="1" t="n">
        <f aca="false">IF(C649="B",1,2)</f>
        <v>1</v>
      </c>
      <c r="I649" s="1" t="n">
        <v>3</v>
      </c>
      <c r="J649" s="1" t="n">
        <f aca="false">IF(AND(H649=1,I649=3),9,6)</f>
        <v>9</v>
      </c>
      <c r="K649" s="1" t="s">
        <v>47</v>
      </c>
      <c r="L649" s="12" t="s">
        <v>956</v>
      </c>
    </row>
    <row r="650" customFormat="false" ht="12.75" hidden="false" customHeight="false" outlineLevel="0" collapsed="false">
      <c r="A650" s="18" t="s">
        <v>2384</v>
      </c>
      <c r="B650" s="12" t="s">
        <v>2385</v>
      </c>
      <c r="C650" s="18" t="s">
        <v>1426</v>
      </c>
      <c r="D650" s="1" t="n">
        <v>36.12</v>
      </c>
      <c r="E650" s="18" t="s">
        <v>17</v>
      </c>
      <c r="F650" s="18" t="s">
        <v>925</v>
      </c>
      <c r="G650" s="1" t="s">
        <v>46</v>
      </c>
      <c r="H650" s="1" t="n">
        <f aca="false">IF(C650="B",1,2)</f>
        <v>1</v>
      </c>
      <c r="I650" s="1" t="n">
        <v>3</v>
      </c>
      <c r="J650" s="1" t="n">
        <f aca="false">IF(AND(H650=1,I650=3),9,6)</f>
        <v>9</v>
      </c>
      <c r="K650" s="1" t="s">
        <v>47</v>
      </c>
      <c r="L650" s="12" t="s">
        <v>17</v>
      </c>
    </row>
    <row r="651" customFormat="false" ht="12.75" hidden="false" customHeight="false" outlineLevel="0" collapsed="false">
      <c r="A651" s="18" t="s">
        <v>2386</v>
      </c>
      <c r="B651" s="12" t="s">
        <v>2387</v>
      </c>
      <c r="C651" s="18" t="s">
        <v>1426</v>
      </c>
      <c r="D651" s="1" t="n">
        <v>30.48</v>
      </c>
      <c r="E651" s="18" t="s">
        <v>1531</v>
      </c>
      <c r="F651" s="18" t="s">
        <v>925</v>
      </c>
      <c r="G651" s="1" t="s">
        <v>46</v>
      </c>
      <c r="H651" s="1" t="n">
        <f aca="false">IF(C651="B",1,2)</f>
        <v>1</v>
      </c>
      <c r="I651" s="1" t="n">
        <v>3</v>
      </c>
      <c r="J651" s="1" t="n">
        <f aca="false">IF(AND(H651=1,I651=3),9,6)</f>
        <v>9</v>
      </c>
      <c r="K651" s="1" t="s">
        <v>47</v>
      </c>
      <c r="L651" s="12" t="s">
        <v>956</v>
      </c>
    </row>
    <row r="652" customFormat="false" ht="12.75" hidden="false" customHeight="false" outlineLevel="0" collapsed="false">
      <c r="A652" s="18" t="s">
        <v>2388</v>
      </c>
      <c r="B652" s="12" t="s">
        <v>2379</v>
      </c>
      <c r="C652" s="18" t="s">
        <v>1426</v>
      </c>
      <c r="D652" s="1" t="n">
        <v>109</v>
      </c>
      <c r="E652" s="18" t="s">
        <v>17</v>
      </c>
      <c r="F652" s="18" t="s">
        <v>925</v>
      </c>
      <c r="G652" s="1" t="s">
        <v>46</v>
      </c>
      <c r="H652" s="1" t="n">
        <f aca="false">IF(C652="B",1,2)</f>
        <v>1</v>
      </c>
      <c r="I652" s="1" t="n">
        <v>3</v>
      </c>
      <c r="J652" s="1" t="n">
        <f aca="false">IF(AND(H652=1,I652=3),9,6)</f>
        <v>9</v>
      </c>
      <c r="K652" s="1" t="s">
        <v>47</v>
      </c>
      <c r="L652" s="12" t="s">
        <v>17</v>
      </c>
    </row>
    <row r="653" customFormat="false" ht="12.75" hidden="false" customHeight="false" outlineLevel="0" collapsed="false">
      <c r="A653" s="18" t="s">
        <v>2389</v>
      </c>
      <c r="B653" s="12" t="s">
        <v>2390</v>
      </c>
      <c r="C653" s="18" t="s">
        <v>1426</v>
      </c>
      <c r="D653" s="1" t="n">
        <v>15</v>
      </c>
      <c r="E653" s="18" t="s">
        <v>1448</v>
      </c>
      <c r="F653" s="18" t="s">
        <v>925</v>
      </c>
      <c r="G653" s="1" t="s">
        <v>46</v>
      </c>
      <c r="H653" s="1" t="n">
        <f aca="false">IF(C653="B",1,2)</f>
        <v>1</v>
      </c>
      <c r="I653" s="1" t="n">
        <v>3</v>
      </c>
      <c r="J653" s="1" t="n">
        <f aca="false">IF(AND(H653=1,I653=3),9,6)</f>
        <v>9</v>
      </c>
      <c r="K653" s="1" t="s">
        <v>47</v>
      </c>
      <c r="L653" s="12" t="s">
        <v>1449</v>
      </c>
    </row>
    <row r="654" customFormat="false" ht="12.75" hidden="false" customHeight="false" outlineLevel="0" collapsed="false">
      <c r="A654" s="18" t="s">
        <v>2391</v>
      </c>
      <c r="B654" s="12" t="s">
        <v>2392</v>
      </c>
      <c r="C654" s="18" t="s">
        <v>1426</v>
      </c>
      <c r="D654" s="1" t="n">
        <v>70</v>
      </c>
      <c r="E654" s="18" t="s">
        <v>1531</v>
      </c>
      <c r="F654" s="18" t="s">
        <v>925</v>
      </c>
      <c r="G654" s="1" t="s">
        <v>46</v>
      </c>
      <c r="H654" s="1" t="n">
        <f aca="false">IF(C654="B",1,2)</f>
        <v>1</v>
      </c>
      <c r="I654" s="1" t="n">
        <v>3</v>
      </c>
      <c r="J654" s="1" t="n">
        <f aca="false">IF(AND(H654=1,I654=3),9,6)</f>
        <v>9</v>
      </c>
      <c r="K654" s="1" t="s">
        <v>47</v>
      </c>
      <c r="L654" s="12" t="s">
        <v>956</v>
      </c>
    </row>
    <row r="655" customFormat="false" ht="12.75" hidden="false" customHeight="false" outlineLevel="0" collapsed="false">
      <c r="A655" s="18" t="s">
        <v>2393</v>
      </c>
      <c r="B655" s="12" t="s">
        <v>2394</v>
      </c>
      <c r="C655" s="18" t="s">
        <v>1426</v>
      </c>
      <c r="D655" s="1" t="n">
        <v>60</v>
      </c>
      <c r="E655" s="18" t="s">
        <v>17</v>
      </c>
      <c r="F655" s="18" t="s">
        <v>925</v>
      </c>
      <c r="G655" s="1" t="s">
        <v>46</v>
      </c>
      <c r="H655" s="1" t="n">
        <f aca="false">IF(C655="B",1,2)</f>
        <v>1</v>
      </c>
      <c r="I655" s="1" t="n">
        <v>3</v>
      </c>
      <c r="J655" s="1" t="n">
        <f aca="false">IF(AND(H655=1,I655=3),9,6)</f>
        <v>9</v>
      </c>
      <c r="K655" s="1" t="s">
        <v>47</v>
      </c>
      <c r="L655" s="12" t="s">
        <v>17</v>
      </c>
    </row>
    <row r="656" customFormat="false" ht="12.75" hidden="false" customHeight="false" outlineLevel="0" collapsed="false">
      <c r="A656" s="18" t="s">
        <v>2395</v>
      </c>
      <c r="B656" s="12" t="s">
        <v>1620</v>
      </c>
      <c r="C656" s="18" t="s">
        <v>1426</v>
      </c>
      <c r="D656" s="1" t="n">
        <v>110</v>
      </c>
      <c r="E656" s="18" t="s">
        <v>1429</v>
      </c>
      <c r="F656" s="18" t="s">
        <v>925</v>
      </c>
      <c r="G656" s="1" t="s">
        <v>46</v>
      </c>
      <c r="H656" s="1" t="n">
        <f aca="false">IF(C656="B",1,2)</f>
        <v>1</v>
      </c>
      <c r="I656" s="1" t="n">
        <v>3</v>
      </c>
      <c r="J656" s="1" t="n">
        <f aca="false">IF(AND(H656=1,I656=3),9,6)</f>
        <v>9</v>
      </c>
      <c r="K656" s="1" t="s">
        <v>47</v>
      </c>
      <c r="L656" s="12" t="s">
        <v>1430</v>
      </c>
    </row>
    <row r="657" customFormat="false" ht="12.75" hidden="false" customHeight="false" outlineLevel="0" collapsed="false">
      <c r="A657" s="18" t="s">
        <v>2396</v>
      </c>
      <c r="B657" s="12" t="s">
        <v>2397</v>
      </c>
      <c r="C657" s="18" t="s">
        <v>1426</v>
      </c>
      <c r="D657" s="1" t="n">
        <v>34.14</v>
      </c>
      <c r="E657" s="18" t="s">
        <v>17</v>
      </c>
      <c r="F657" s="18" t="s">
        <v>925</v>
      </c>
      <c r="G657" s="1" t="s">
        <v>46</v>
      </c>
      <c r="H657" s="1" t="n">
        <f aca="false">IF(C657="B",1,2)</f>
        <v>1</v>
      </c>
      <c r="I657" s="1" t="n">
        <v>3</v>
      </c>
      <c r="J657" s="1" t="n">
        <f aca="false">IF(AND(H657=1,I657=3),9,6)</f>
        <v>9</v>
      </c>
      <c r="K657" s="1" t="s">
        <v>47</v>
      </c>
      <c r="L657" s="12" t="s">
        <v>17</v>
      </c>
    </row>
    <row r="658" customFormat="false" ht="12.75" hidden="false" customHeight="false" outlineLevel="0" collapsed="false">
      <c r="A658" s="18" t="s">
        <v>2398</v>
      </c>
      <c r="B658" s="12" t="s">
        <v>2399</v>
      </c>
      <c r="C658" s="18" t="s">
        <v>1426</v>
      </c>
      <c r="D658" s="1" t="n">
        <v>0</v>
      </c>
      <c r="E658" s="18" t="s">
        <v>17</v>
      </c>
      <c r="F658" s="18" t="s">
        <v>925</v>
      </c>
      <c r="G658" s="1" t="s">
        <v>46</v>
      </c>
      <c r="H658" s="1" t="n">
        <f aca="false">IF(C658="B",1,2)</f>
        <v>1</v>
      </c>
      <c r="I658" s="1" t="n">
        <v>3</v>
      </c>
      <c r="J658" s="1" t="n">
        <f aca="false">IF(AND(H658=1,I658=3),9,6)</f>
        <v>9</v>
      </c>
      <c r="K658" s="1" t="s">
        <v>47</v>
      </c>
      <c r="L658" s="12" t="s">
        <v>17</v>
      </c>
    </row>
    <row r="659" customFormat="false" ht="12.75" hidden="false" customHeight="false" outlineLevel="0" collapsed="false">
      <c r="A659" s="18" t="s">
        <v>1435</v>
      </c>
      <c r="B659" s="12" t="s">
        <v>1526</v>
      </c>
      <c r="C659" s="18" t="s">
        <v>1426</v>
      </c>
      <c r="D659" s="1" t="n">
        <v>50</v>
      </c>
      <c r="E659" s="18" t="s">
        <v>1437</v>
      </c>
      <c r="F659" s="18" t="s">
        <v>925</v>
      </c>
      <c r="G659" s="1" t="s">
        <v>46</v>
      </c>
      <c r="H659" s="1" t="n">
        <f aca="false">IF(C659="B",1,2)</f>
        <v>1</v>
      </c>
      <c r="I659" s="1" t="n">
        <v>3</v>
      </c>
      <c r="J659" s="1" t="n">
        <f aca="false">IF(AND(H659=1,I659=3),9,6)</f>
        <v>9</v>
      </c>
      <c r="K659" s="1" t="s">
        <v>47</v>
      </c>
      <c r="L659" s="12" t="s">
        <v>1557</v>
      </c>
    </row>
    <row r="660" customFormat="false" ht="12.75" hidden="false" customHeight="false" outlineLevel="0" collapsed="false">
      <c r="A660" s="18" t="s">
        <v>2400</v>
      </c>
      <c r="B660" s="12" t="s">
        <v>2401</v>
      </c>
      <c r="C660" s="18" t="s">
        <v>1426</v>
      </c>
      <c r="D660" s="1" t="n">
        <v>43.28</v>
      </c>
      <c r="E660" s="18" t="s">
        <v>17</v>
      </c>
      <c r="F660" s="18" t="s">
        <v>925</v>
      </c>
      <c r="G660" s="1" t="s">
        <v>46</v>
      </c>
      <c r="H660" s="1" t="n">
        <f aca="false">IF(C660="B",1,2)</f>
        <v>1</v>
      </c>
      <c r="I660" s="1" t="n">
        <v>3</v>
      </c>
      <c r="J660" s="1" t="n">
        <f aca="false">IF(AND(H660=1,I660=3),9,6)</f>
        <v>9</v>
      </c>
      <c r="K660" s="1" t="s">
        <v>47</v>
      </c>
      <c r="L660" s="12" t="s">
        <v>17</v>
      </c>
    </row>
    <row r="661" customFormat="false" ht="12.75" hidden="false" customHeight="false" outlineLevel="0" collapsed="false">
      <c r="A661" s="18" t="s">
        <v>1548</v>
      </c>
      <c r="B661" s="12" t="s">
        <v>2402</v>
      </c>
      <c r="C661" s="18" t="s">
        <v>1426</v>
      </c>
      <c r="D661" s="1" t="n">
        <v>36.27</v>
      </c>
      <c r="E661" s="18" t="s">
        <v>17</v>
      </c>
      <c r="F661" s="18" t="s">
        <v>925</v>
      </c>
      <c r="G661" s="1" t="s">
        <v>46</v>
      </c>
      <c r="H661" s="1" t="n">
        <f aca="false">IF(C661="B",1,2)</f>
        <v>1</v>
      </c>
      <c r="I661" s="1" t="n">
        <v>3</v>
      </c>
      <c r="J661" s="1" t="n">
        <f aca="false">IF(AND(H661=1,I661=3),9,6)</f>
        <v>9</v>
      </c>
      <c r="K661" s="1" t="s">
        <v>47</v>
      </c>
      <c r="L661" s="12" t="s">
        <v>17</v>
      </c>
    </row>
    <row r="662" customFormat="false" ht="12.75" hidden="false" customHeight="false" outlineLevel="0" collapsed="false">
      <c r="A662" s="18" t="s">
        <v>1550</v>
      </c>
      <c r="B662" s="12" t="s">
        <v>1868</v>
      </c>
      <c r="C662" s="18" t="s">
        <v>1426</v>
      </c>
      <c r="D662" s="1" t="n">
        <v>38</v>
      </c>
      <c r="E662" s="18" t="s">
        <v>1531</v>
      </c>
      <c r="F662" s="18" t="s">
        <v>925</v>
      </c>
      <c r="G662" s="1" t="s">
        <v>46</v>
      </c>
      <c r="H662" s="1" t="n">
        <f aca="false">IF(C662="B",1,2)</f>
        <v>1</v>
      </c>
      <c r="I662" s="1" t="n">
        <v>3</v>
      </c>
      <c r="J662" s="1" t="n">
        <f aca="false">IF(AND(H662=1,I662=3),9,6)</f>
        <v>9</v>
      </c>
      <c r="K662" s="1" t="s">
        <v>47</v>
      </c>
      <c r="L662" s="12" t="s">
        <v>956</v>
      </c>
    </row>
    <row r="663" customFormat="false" ht="12.75" hidden="false" customHeight="false" outlineLevel="0" collapsed="false">
      <c r="A663" s="18" t="s">
        <v>1552</v>
      </c>
      <c r="B663" s="12" t="s">
        <v>1660</v>
      </c>
      <c r="C663" s="18" t="s">
        <v>1426</v>
      </c>
      <c r="D663" s="1" t="n">
        <v>69</v>
      </c>
      <c r="E663" s="18" t="s">
        <v>17</v>
      </c>
      <c r="F663" s="18" t="s">
        <v>925</v>
      </c>
      <c r="G663" s="1" t="s">
        <v>46</v>
      </c>
      <c r="H663" s="1" t="n">
        <f aca="false">IF(C663="B",1,2)</f>
        <v>1</v>
      </c>
      <c r="I663" s="1" t="n">
        <v>3</v>
      </c>
      <c r="J663" s="1" t="n">
        <f aca="false">IF(AND(H663=1,I663=3),9,6)</f>
        <v>9</v>
      </c>
      <c r="K663" s="1" t="s">
        <v>47</v>
      </c>
      <c r="L663" s="12" t="s">
        <v>17</v>
      </c>
    </row>
    <row r="664" customFormat="false" ht="12.75" hidden="false" customHeight="false" outlineLevel="0" collapsed="false">
      <c r="A664" s="18" t="s">
        <v>1554</v>
      </c>
      <c r="B664" s="12" t="s">
        <v>1660</v>
      </c>
      <c r="C664" s="18" t="s">
        <v>1426</v>
      </c>
      <c r="D664" s="1" t="n">
        <v>21</v>
      </c>
      <c r="E664" s="18" t="s">
        <v>17</v>
      </c>
      <c r="F664" s="18" t="s">
        <v>925</v>
      </c>
      <c r="G664" s="1" t="s">
        <v>46</v>
      </c>
      <c r="H664" s="1" t="n">
        <f aca="false">IF(C664="B",1,2)</f>
        <v>1</v>
      </c>
      <c r="I664" s="1" t="n">
        <v>3</v>
      </c>
      <c r="J664" s="1" t="n">
        <f aca="false">IF(AND(H664=1,I664=3),9,6)</f>
        <v>9</v>
      </c>
      <c r="K664" s="1" t="s">
        <v>47</v>
      </c>
      <c r="L664" s="12" t="s">
        <v>17</v>
      </c>
    </row>
    <row r="665" customFormat="false" ht="12.75" hidden="false" customHeight="false" outlineLevel="0" collapsed="false">
      <c r="A665" s="18" t="s">
        <v>1555</v>
      </c>
      <c r="B665" s="12" t="s">
        <v>1660</v>
      </c>
      <c r="C665" s="18" t="s">
        <v>1426</v>
      </c>
      <c r="D665" s="1" t="n">
        <v>45</v>
      </c>
      <c r="E665" s="18" t="s">
        <v>17</v>
      </c>
      <c r="F665" s="18" t="s">
        <v>925</v>
      </c>
      <c r="G665" s="1" t="s">
        <v>46</v>
      </c>
      <c r="H665" s="1" t="n">
        <f aca="false">IF(C665="B",1,2)</f>
        <v>1</v>
      </c>
      <c r="I665" s="1" t="n">
        <v>3</v>
      </c>
      <c r="J665" s="1" t="n">
        <f aca="false">IF(AND(H665=1,I665=3),9,6)</f>
        <v>9</v>
      </c>
      <c r="K665" s="1" t="s">
        <v>47</v>
      </c>
      <c r="L665" s="12" t="s">
        <v>17</v>
      </c>
    </row>
    <row r="666" customFormat="false" ht="12.75" hidden="false" customHeight="false" outlineLevel="0" collapsed="false">
      <c r="A666" s="18" t="s">
        <v>1558</v>
      </c>
      <c r="B666" s="12" t="s">
        <v>1660</v>
      </c>
      <c r="C666" s="18" t="s">
        <v>1426</v>
      </c>
      <c r="D666" s="1" t="n">
        <v>45</v>
      </c>
      <c r="E666" s="18" t="s">
        <v>17</v>
      </c>
      <c r="F666" s="18" t="s">
        <v>925</v>
      </c>
      <c r="G666" s="1" t="s">
        <v>46</v>
      </c>
      <c r="H666" s="1" t="n">
        <f aca="false">IF(C666="B",1,2)</f>
        <v>1</v>
      </c>
      <c r="I666" s="1" t="n">
        <v>3</v>
      </c>
      <c r="J666" s="1" t="n">
        <f aca="false">IF(AND(H666=1,I666=3),9,6)</f>
        <v>9</v>
      </c>
      <c r="K666" s="1" t="s">
        <v>47</v>
      </c>
      <c r="L666" s="12" t="s">
        <v>17</v>
      </c>
    </row>
    <row r="667" customFormat="false" ht="12.75" hidden="false" customHeight="false" outlineLevel="0" collapsed="false">
      <c r="A667" s="18" t="s">
        <v>1560</v>
      </c>
      <c r="B667" s="12" t="s">
        <v>1660</v>
      </c>
      <c r="C667" s="18" t="s">
        <v>1426</v>
      </c>
      <c r="D667" s="1" t="n">
        <v>39</v>
      </c>
      <c r="E667" s="18" t="s">
        <v>17</v>
      </c>
      <c r="F667" s="18" t="s">
        <v>925</v>
      </c>
      <c r="G667" s="1" t="s">
        <v>46</v>
      </c>
      <c r="H667" s="1" t="n">
        <f aca="false">IF(C667="B",1,2)</f>
        <v>1</v>
      </c>
      <c r="I667" s="1" t="n">
        <v>3</v>
      </c>
      <c r="J667" s="1" t="n">
        <f aca="false">IF(AND(H667=1,I667=3),9,6)</f>
        <v>9</v>
      </c>
      <c r="K667" s="1" t="s">
        <v>47</v>
      </c>
      <c r="L667" s="12" t="s">
        <v>17</v>
      </c>
    </row>
    <row r="668" customFormat="false" ht="12.75" hidden="false" customHeight="false" outlineLevel="0" collapsed="false">
      <c r="A668" s="18" t="s">
        <v>1562</v>
      </c>
      <c r="B668" s="12" t="s">
        <v>1660</v>
      </c>
      <c r="C668" s="18" t="s">
        <v>1426</v>
      </c>
      <c r="D668" s="1" t="n">
        <v>45</v>
      </c>
      <c r="E668" s="18" t="s">
        <v>17</v>
      </c>
      <c r="F668" s="18" t="s">
        <v>925</v>
      </c>
      <c r="G668" s="1" t="s">
        <v>46</v>
      </c>
      <c r="H668" s="1" t="n">
        <f aca="false">IF(C668="B",1,2)</f>
        <v>1</v>
      </c>
      <c r="I668" s="1" t="n">
        <v>3</v>
      </c>
      <c r="J668" s="1" t="n">
        <f aca="false">IF(AND(H668=1,I668=3),9,6)</f>
        <v>9</v>
      </c>
      <c r="K668" s="1" t="s">
        <v>47</v>
      </c>
      <c r="L668" s="12" t="s">
        <v>17</v>
      </c>
    </row>
    <row r="669" customFormat="false" ht="12.75" hidden="false" customHeight="false" outlineLevel="0" collapsed="false">
      <c r="A669" s="18" t="s">
        <v>1564</v>
      </c>
      <c r="B669" s="12" t="s">
        <v>1660</v>
      </c>
      <c r="C669" s="18" t="s">
        <v>1426</v>
      </c>
      <c r="D669" s="1" t="n">
        <v>39</v>
      </c>
      <c r="E669" s="18" t="s">
        <v>17</v>
      </c>
      <c r="F669" s="18" t="s">
        <v>925</v>
      </c>
      <c r="G669" s="1" t="s">
        <v>46</v>
      </c>
      <c r="H669" s="1" t="n">
        <f aca="false">IF(C669="B",1,2)</f>
        <v>1</v>
      </c>
      <c r="I669" s="1" t="n">
        <v>3</v>
      </c>
      <c r="J669" s="1" t="n">
        <f aca="false">IF(AND(H669=1,I669=3),9,6)</f>
        <v>9</v>
      </c>
      <c r="K669" s="1" t="s">
        <v>47</v>
      </c>
      <c r="L669" s="12" t="s">
        <v>17</v>
      </c>
    </row>
    <row r="670" customFormat="false" ht="12.75" hidden="false" customHeight="false" outlineLevel="0" collapsed="false">
      <c r="A670" s="18" t="s">
        <v>2403</v>
      </c>
      <c r="B670" s="12" t="s">
        <v>1660</v>
      </c>
      <c r="C670" s="18" t="s">
        <v>1426</v>
      </c>
      <c r="D670" s="1" t="n">
        <v>33</v>
      </c>
      <c r="E670" s="18" t="s">
        <v>17</v>
      </c>
      <c r="F670" s="18" t="s">
        <v>925</v>
      </c>
      <c r="G670" s="1" t="s">
        <v>46</v>
      </c>
      <c r="H670" s="1" t="n">
        <f aca="false">IF(C670="B",1,2)</f>
        <v>1</v>
      </c>
      <c r="I670" s="1" t="n">
        <v>3</v>
      </c>
      <c r="J670" s="1" t="n">
        <f aca="false">IF(AND(H670=1,I670=3),9,6)</f>
        <v>9</v>
      </c>
      <c r="K670" s="1" t="s">
        <v>47</v>
      </c>
      <c r="L670" s="12" t="s">
        <v>17</v>
      </c>
    </row>
    <row r="671" customFormat="false" ht="12.75" hidden="false" customHeight="false" outlineLevel="0" collapsed="false">
      <c r="A671" s="18" t="s">
        <v>2404</v>
      </c>
      <c r="B671" s="12" t="s">
        <v>1660</v>
      </c>
      <c r="C671" s="18" t="s">
        <v>1426</v>
      </c>
      <c r="D671" s="1" t="n">
        <v>39</v>
      </c>
      <c r="E671" s="18" t="s">
        <v>17</v>
      </c>
      <c r="F671" s="18" t="s">
        <v>925</v>
      </c>
      <c r="G671" s="1" t="s">
        <v>46</v>
      </c>
      <c r="H671" s="1" t="n">
        <f aca="false">IF(C671="B",1,2)</f>
        <v>1</v>
      </c>
      <c r="I671" s="1" t="n">
        <v>3</v>
      </c>
      <c r="J671" s="1" t="n">
        <f aca="false">IF(AND(H671=1,I671=3),9,6)</f>
        <v>9</v>
      </c>
      <c r="K671" s="1" t="s">
        <v>47</v>
      </c>
      <c r="L671" s="12" t="s">
        <v>17</v>
      </c>
    </row>
    <row r="672" customFormat="false" ht="12.75" hidden="false" customHeight="false" outlineLevel="0" collapsed="false">
      <c r="A672" s="18" t="s">
        <v>1566</v>
      </c>
      <c r="B672" s="12" t="s">
        <v>1660</v>
      </c>
      <c r="C672" s="18" t="s">
        <v>1426</v>
      </c>
      <c r="D672" s="1" t="n">
        <v>39</v>
      </c>
      <c r="E672" s="18" t="s">
        <v>17</v>
      </c>
      <c r="F672" s="18" t="s">
        <v>925</v>
      </c>
      <c r="G672" s="1" t="s">
        <v>46</v>
      </c>
      <c r="H672" s="1" t="n">
        <f aca="false">IF(C672="B",1,2)</f>
        <v>1</v>
      </c>
      <c r="I672" s="1" t="n">
        <v>3</v>
      </c>
      <c r="J672" s="1" t="n">
        <f aca="false">IF(AND(H672=1,I672=3),9,6)</f>
        <v>9</v>
      </c>
      <c r="K672" s="1" t="s">
        <v>47</v>
      </c>
      <c r="L672" s="12" t="s">
        <v>17</v>
      </c>
    </row>
    <row r="673" customFormat="false" ht="12.75" hidden="false" customHeight="false" outlineLevel="0" collapsed="false">
      <c r="A673" s="11" t="s">
        <v>0</v>
      </c>
      <c r="B673" s="21" t="s">
        <v>959</v>
      </c>
      <c r="C673" s="11" t="s">
        <v>1420</v>
      </c>
      <c r="D673" s="11" t="s">
        <v>1421</v>
      </c>
      <c r="E673" s="11" t="s">
        <v>1422</v>
      </c>
      <c r="F673" s="11" t="s">
        <v>2</v>
      </c>
      <c r="G673" s="11" t="s">
        <v>3</v>
      </c>
      <c r="H673" s="11" t="s">
        <v>4</v>
      </c>
      <c r="I673" s="11" t="s">
        <v>5</v>
      </c>
      <c r="J673" s="11" t="s">
        <v>6</v>
      </c>
      <c r="K673" s="11" t="s">
        <v>7</v>
      </c>
      <c r="L673" s="12"/>
    </row>
    <row r="674" customFormat="false" ht="12.75" hidden="false" customHeight="false" outlineLevel="0" collapsed="false">
      <c r="A674" s="18" t="s">
        <v>1568</v>
      </c>
      <c r="B674" s="12" t="s">
        <v>1660</v>
      </c>
      <c r="C674" s="18" t="s">
        <v>1426</v>
      </c>
      <c r="D674" s="1" t="n">
        <v>80</v>
      </c>
      <c r="E674" s="18" t="s">
        <v>17</v>
      </c>
      <c r="F674" s="18" t="s">
        <v>925</v>
      </c>
      <c r="G674" s="1" t="s">
        <v>46</v>
      </c>
      <c r="H674" s="1" t="n">
        <f aca="false">IF(C674="B",1,2)</f>
        <v>1</v>
      </c>
      <c r="I674" s="1" t="n">
        <v>3</v>
      </c>
      <c r="J674" s="1" t="n">
        <f aca="false">IF(AND(H674=1,I674=3),9,6)</f>
        <v>9</v>
      </c>
      <c r="K674" s="1" t="s">
        <v>47</v>
      </c>
      <c r="L674" s="12" t="s">
        <v>17</v>
      </c>
    </row>
    <row r="675" customFormat="false" ht="12.75" hidden="false" customHeight="false" outlineLevel="0" collapsed="false">
      <c r="A675" s="18" t="s">
        <v>1570</v>
      </c>
      <c r="B675" s="12" t="s">
        <v>510</v>
      </c>
      <c r="C675" s="18" t="s">
        <v>1426</v>
      </c>
      <c r="D675" s="1" t="n">
        <v>80.31</v>
      </c>
      <c r="E675" s="18" t="s">
        <v>17</v>
      </c>
      <c r="F675" s="18" t="s">
        <v>925</v>
      </c>
      <c r="G675" s="1" t="s">
        <v>46</v>
      </c>
      <c r="H675" s="1" t="n">
        <f aca="false">IF(C675="B",1,2)</f>
        <v>1</v>
      </c>
      <c r="I675" s="1" t="n">
        <v>3</v>
      </c>
      <c r="J675" s="1" t="n">
        <f aca="false">IF(AND(H675=1,I675=3),9,6)</f>
        <v>9</v>
      </c>
      <c r="K675" s="1" t="s">
        <v>47</v>
      </c>
      <c r="L675" s="12" t="s">
        <v>17</v>
      </c>
    </row>
    <row r="676" customFormat="false" ht="12.75" hidden="false" customHeight="false" outlineLevel="0" collapsed="false">
      <c r="A676" s="18" t="s">
        <v>1572</v>
      </c>
      <c r="B676" s="12" t="s">
        <v>1571</v>
      </c>
      <c r="C676" s="18" t="s">
        <v>1426</v>
      </c>
      <c r="D676" s="1" t="n">
        <v>36</v>
      </c>
      <c r="E676" s="18" t="s">
        <v>17</v>
      </c>
      <c r="F676" s="18" t="s">
        <v>925</v>
      </c>
      <c r="G676" s="1" t="s">
        <v>46</v>
      </c>
      <c r="H676" s="1" t="n">
        <f aca="false">IF(C676="B",1,2)</f>
        <v>1</v>
      </c>
      <c r="I676" s="1" t="n">
        <v>3</v>
      </c>
      <c r="J676" s="1" t="n">
        <f aca="false">IF(AND(H676=1,I676=3),9,6)</f>
        <v>9</v>
      </c>
      <c r="K676" s="1" t="s">
        <v>47</v>
      </c>
      <c r="L676" s="12" t="s">
        <v>17</v>
      </c>
    </row>
    <row r="677" customFormat="false" ht="12.75" hidden="false" customHeight="false" outlineLevel="0" collapsed="false">
      <c r="A677" s="18" t="s">
        <v>2405</v>
      </c>
      <c r="B677" s="12" t="s">
        <v>1669</v>
      </c>
      <c r="C677" s="18" t="s">
        <v>1426</v>
      </c>
      <c r="D677" s="1" t="n">
        <v>37</v>
      </c>
      <c r="E677" s="18" t="s">
        <v>1448</v>
      </c>
      <c r="F677" s="18" t="s">
        <v>925</v>
      </c>
      <c r="G677" s="1" t="s">
        <v>46</v>
      </c>
      <c r="H677" s="1" t="n">
        <f aca="false">IF(C677="B",1,2)</f>
        <v>1</v>
      </c>
      <c r="I677" s="1" t="n">
        <v>3</v>
      </c>
      <c r="J677" s="1" t="n">
        <f aca="false">IF(AND(H677=1,I677=3),9,6)</f>
        <v>9</v>
      </c>
      <c r="K677" s="1" t="s">
        <v>47</v>
      </c>
      <c r="L677" s="12" t="s">
        <v>1449</v>
      </c>
    </row>
    <row r="678" customFormat="false" ht="12.75" hidden="false" customHeight="false" outlineLevel="0" collapsed="false">
      <c r="A678" s="18" t="s">
        <v>2406</v>
      </c>
      <c r="B678" s="12" t="s">
        <v>2407</v>
      </c>
      <c r="C678" s="18" t="s">
        <v>1426</v>
      </c>
      <c r="D678" s="1" t="n">
        <v>30</v>
      </c>
      <c r="E678" s="18" t="s">
        <v>1531</v>
      </c>
      <c r="F678" s="18" t="s">
        <v>925</v>
      </c>
      <c r="G678" s="1" t="s">
        <v>46</v>
      </c>
      <c r="H678" s="1" t="n">
        <f aca="false">IF(C678="B",1,2)</f>
        <v>1</v>
      </c>
      <c r="I678" s="1" t="n">
        <v>3</v>
      </c>
      <c r="J678" s="1" t="n">
        <f aca="false">IF(AND(H678=1,I678=3),9,6)</f>
        <v>9</v>
      </c>
      <c r="K678" s="1" t="s">
        <v>47</v>
      </c>
      <c r="L678" s="12" t="s">
        <v>956</v>
      </c>
    </row>
    <row r="679" customFormat="false" ht="12.75" hidden="false" customHeight="false" outlineLevel="0" collapsed="false">
      <c r="A679" s="18" t="s">
        <v>1574</v>
      </c>
      <c r="B679" s="12" t="s">
        <v>1652</v>
      </c>
      <c r="C679" s="18" t="s">
        <v>1426</v>
      </c>
      <c r="D679" s="1" t="n">
        <v>47.24</v>
      </c>
      <c r="E679" s="18" t="s">
        <v>1429</v>
      </c>
      <c r="F679" s="18" t="s">
        <v>925</v>
      </c>
      <c r="G679" s="1" t="s">
        <v>46</v>
      </c>
      <c r="H679" s="1" t="n">
        <f aca="false">IF(C679="B",1,2)</f>
        <v>1</v>
      </c>
      <c r="I679" s="1" t="n">
        <v>3</v>
      </c>
      <c r="J679" s="1" t="n">
        <f aca="false">IF(AND(H679=1,I679=3),9,6)</f>
        <v>9</v>
      </c>
      <c r="K679" s="1" t="s">
        <v>47</v>
      </c>
      <c r="L679" s="12" t="s">
        <v>1430</v>
      </c>
    </row>
    <row r="680" customFormat="false" ht="12.75" hidden="false" customHeight="false" outlineLevel="0" collapsed="false">
      <c r="A680" s="18" t="s">
        <v>1576</v>
      </c>
      <c r="B680" s="12" t="s">
        <v>1652</v>
      </c>
      <c r="C680" s="18" t="s">
        <v>1426</v>
      </c>
      <c r="D680" s="1" t="n">
        <v>52.73</v>
      </c>
      <c r="E680" s="18" t="s">
        <v>1429</v>
      </c>
      <c r="F680" s="18" t="s">
        <v>925</v>
      </c>
      <c r="G680" s="1" t="s">
        <v>46</v>
      </c>
      <c r="H680" s="1" t="n">
        <f aca="false">IF(C680="B",1,2)</f>
        <v>1</v>
      </c>
      <c r="I680" s="1" t="n">
        <v>3</v>
      </c>
      <c r="J680" s="1" t="n">
        <f aca="false">IF(AND(H680=1,I680=3),9,6)</f>
        <v>9</v>
      </c>
      <c r="K680" s="1" t="s">
        <v>47</v>
      </c>
      <c r="L680" s="12" t="s">
        <v>1430</v>
      </c>
    </row>
    <row r="681" customFormat="false" ht="12.75" hidden="false" customHeight="false" outlineLevel="0" collapsed="false">
      <c r="A681" s="18" t="s">
        <v>1578</v>
      </c>
      <c r="B681" s="12" t="s">
        <v>1553</v>
      </c>
      <c r="C681" s="18" t="s">
        <v>1426</v>
      </c>
      <c r="D681" s="1" t="n">
        <v>50</v>
      </c>
      <c r="E681" s="18" t="s">
        <v>1448</v>
      </c>
      <c r="F681" s="18" t="s">
        <v>10</v>
      </c>
      <c r="G681" s="1" t="s">
        <v>46</v>
      </c>
      <c r="H681" s="1" t="n">
        <f aca="false">IF(C681="B",1,2)</f>
        <v>1</v>
      </c>
      <c r="I681" s="1" t="n">
        <v>3</v>
      </c>
      <c r="J681" s="1" t="n">
        <f aca="false">IF(AND(H681=1,I681=3),9,6)</f>
        <v>9</v>
      </c>
      <c r="K681" s="1" t="s">
        <v>47</v>
      </c>
      <c r="L681" s="12" t="s">
        <v>1449</v>
      </c>
    </row>
    <row r="682" customFormat="false" ht="12.75" hidden="false" customHeight="false" outlineLevel="0" collapsed="false">
      <c r="A682" s="18" t="s">
        <v>2408</v>
      </c>
      <c r="B682" s="12" t="s">
        <v>1553</v>
      </c>
      <c r="C682" s="18" t="s">
        <v>1426</v>
      </c>
      <c r="D682" s="1" t="n">
        <v>51</v>
      </c>
      <c r="E682" s="18" t="s">
        <v>1448</v>
      </c>
      <c r="F682" s="18" t="s">
        <v>10</v>
      </c>
      <c r="G682" s="1" t="s">
        <v>46</v>
      </c>
      <c r="H682" s="1" t="n">
        <f aca="false">IF(C682="B",1,2)</f>
        <v>1</v>
      </c>
      <c r="I682" s="1" t="n">
        <v>3</v>
      </c>
      <c r="J682" s="1" t="n">
        <f aca="false">IF(AND(H682=1,I682=3),9,6)</f>
        <v>9</v>
      </c>
      <c r="K682" s="1" t="s">
        <v>47</v>
      </c>
      <c r="L682" s="12" t="s">
        <v>1449</v>
      </c>
    </row>
    <row r="683" customFormat="false" ht="12.75" hidden="false" customHeight="false" outlineLevel="0" collapsed="false">
      <c r="A683" s="18" t="s">
        <v>2409</v>
      </c>
      <c r="B683" s="12" t="s">
        <v>45</v>
      </c>
      <c r="C683" s="18" t="s">
        <v>1426</v>
      </c>
      <c r="D683" s="1" t="n">
        <v>40</v>
      </c>
      <c r="E683" s="18" t="s">
        <v>17</v>
      </c>
      <c r="F683" s="1" t="s">
        <v>34</v>
      </c>
      <c r="G683" s="1" t="s">
        <v>46</v>
      </c>
      <c r="H683" s="1" t="n">
        <f aca="false">IF(C683="B",1,2)</f>
        <v>1</v>
      </c>
      <c r="I683" s="1" t="n">
        <v>2</v>
      </c>
      <c r="J683" s="1" t="n">
        <v>8</v>
      </c>
      <c r="K683" s="1" t="s">
        <v>47</v>
      </c>
      <c r="L683" s="12" t="s">
        <v>17</v>
      </c>
    </row>
    <row r="684" customFormat="false" ht="12.75" hidden="false" customHeight="false" outlineLevel="0" collapsed="false">
      <c r="A684" s="18" t="s">
        <v>2410</v>
      </c>
      <c r="B684" s="12" t="s">
        <v>2411</v>
      </c>
      <c r="C684" s="18" t="s">
        <v>1426</v>
      </c>
      <c r="D684" s="1" t="n">
        <v>157</v>
      </c>
      <c r="E684" s="18" t="s">
        <v>1437</v>
      </c>
      <c r="F684" s="1" t="s">
        <v>34</v>
      </c>
      <c r="G684" s="1" t="s">
        <v>46</v>
      </c>
      <c r="H684" s="1" t="n">
        <f aca="false">IF(C684="B",1,2)</f>
        <v>1</v>
      </c>
      <c r="I684" s="1" t="n">
        <v>2</v>
      </c>
      <c r="J684" s="1" t="n">
        <v>8</v>
      </c>
      <c r="K684" s="1" t="s">
        <v>47</v>
      </c>
      <c r="L684" s="12" t="s">
        <v>1438</v>
      </c>
    </row>
    <row r="685" customFormat="false" ht="12.75" hidden="false" customHeight="false" outlineLevel="0" collapsed="false">
      <c r="A685" s="18" t="s">
        <v>2412</v>
      </c>
      <c r="B685" s="12" t="s">
        <v>2413</v>
      </c>
      <c r="C685" s="18" t="s">
        <v>1426</v>
      </c>
      <c r="D685" s="1" t="n">
        <v>45</v>
      </c>
      <c r="E685" s="18" t="s">
        <v>17</v>
      </c>
      <c r="F685" s="1" t="s">
        <v>34</v>
      </c>
      <c r="G685" s="1" t="s">
        <v>46</v>
      </c>
      <c r="H685" s="1" t="n">
        <f aca="false">IF(C685="B",1,2)</f>
        <v>1</v>
      </c>
      <c r="I685" s="1" t="n">
        <v>2</v>
      </c>
      <c r="J685" s="1" t="n">
        <v>8</v>
      </c>
      <c r="K685" s="1" t="s">
        <v>47</v>
      </c>
      <c r="L685" s="12" t="s">
        <v>17</v>
      </c>
    </row>
    <row r="686" customFormat="false" ht="12.75" hidden="false" customHeight="false" outlineLevel="0" collapsed="false">
      <c r="A686" s="18" t="s">
        <v>1579</v>
      </c>
      <c r="B686" s="12" t="s">
        <v>1979</v>
      </c>
      <c r="C686" s="18" t="s">
        <v>1426</v>
      </c>
      <c r="D686" s="1" t="n">
        <v>0</v>
      </c>
      <c r="E686" s="18" t="s">
        <v>1448</v>
      </c>
      <c r="F686" s="1" t="s">
        <v>34</v>
      </c>
      <c r="G686" s="1" t="s">
        <v>46</v>
      </c>
      <c r="H686" s="1" t="n">
        <f aca="false">IF(C686="B",1,2)</f>
        <v>1</v>
      </c>
      <c r="I686" s="1" t="n">
        <v>2</v>
      </c>
      <c r="J686" s="1" t="n">
        <v>8</v>
      </c>
      <c r="K686" s="1" t="s">
        <v>47</v>
      </c>
      <c r="L686" s="12" t="s">
        <v>1449</v>
      </c>
    </row>
    <row r="687" customFormat="false" ht="12.75" hidden="false" customHeight="false" outlineLevel="0" collapsed="false">
      <c r="A687" s="18" t="s">
        <v>1580</v>
      </c>
      <c r="B687" s="12" t="s">
        <v>1979</v>
      </c>
      <c r="C687" s="18" t="s">
        <v>1426</v>
      </c>
      <c r="D687" s="1" t="n">
        <v>100</v>
      </c>
      <c r="E687" s="18" t="s">
        <v>1448</v>
      </c>
      <c r="F687" s="1" t="s">
        <v>34</v>
      </c>
      <c r="G687" s="1" t="s">
        <v>46</v>
      </c>
      <c r="H687" s="1" t="n">
        <f aca="false">IF(C687="B",1,2)</f>
        <v>1</v>
      </c>
      <c r="I687" s="1" t="n">
        <v>2</v>
      </c>
      <c r="J687" s="1" t="n">
        <v>8</v>
      </c>
      <c r="K687" s="1" t="s">
        <v>47</v>
      </c>
      <c r="L687" s="12" t="s">
        <v>1449</v>
      </c>
    </row>
    <row r="688" customFormat="false" ht="12.75" hidden="false" customHeight="false" outlineLevel="0" collapsed="false">
      <c r="A688" s="18" t="s">
        <v>1582</v>
      </c>
      <c r="B688" s="12" t="s">
        <v>1982</v>
      </c>
      <c r="C688" s="18" t="s">
        <v>1426</v>
      </c>
      <c r="D688" s="1" t="n">
        <v>60</v>
      </c>
      <c r="E688" s="18" t="s">
        <v>1531</v>
      </c>
      <c r="F688" s="1" t="s">
        <v>34</v>
      </c>
      <c r="G688" s="1" t="s">
        <v>46</v>
      </c>
      <c r="H688" s="1" t="n">
        <f aca="false">IF(C688="B",1,2)</f>
        <v>1</v>
      </c>
      <c r="I688" s="1" t="n">
        <v>2</v>
      </c>
      <c r="J688" s="1" t="n">
        <v>8</v>
      </c>
      <c r="K688" s="1" t="s">
        <v>47</v>
      </c>
      <c r="L688" s="12" t="s">
        <v>956</v>
      </c>
    </row>
    <row r="689" customFormat="false" ht="12.75" hidden="false" customHeight="false" outlineLevel="0" collapsed="false">
      <c r="A689" s="18" t="s">
        <v>1585</v>
      </c>
      <c r="B689" s="12" t="s">
        <v>1982</v>
      </c>
      <c r="C689" s="18" t="s">
        <v>1426</v>
      </c>
      <c r="D689" s="1" t="n">
        <v>72</v>
      </c>
      <c r="E689" s="18" t="s">
        <v>1448</v>
      </c>
      <c r="F689" s="1" t="s">
        <v>34</v>
      </c>
      <c r="G689" s="1" t="s">
        <v>46</v>
      </c>
      <c r="H689" s="1" t="n">
        <f aca="false">IF(C689="B",1,2)</f>
        <v>1</v>
      </c>
      <c r="I689" s="1" t="n">
        <v>2</v>
      </c>
      <c r="J689" s="1" t="n">
        <v>8</v>
      </c>
      <c r="K689" s="1" t="s">
        <v>47</v>
      </c>
      <c r="L689" s="12" t="s">
        <v>1449</v>
      </c>
    </row>
    <row r="690" customFormat="false" ht="12.75" hidden="false" customHeight="false" outlineLevel="0" collapsed="false">
      <c r="A690" s="18" t="s">
        <v>2414</v>
      </c>
      <c r="B690" s="12" t="s">
        <v>1526</v>
      </c>
      <c r="C690" s="18" t="s">
        <v>1426</v>
      </c>
      <c r="D690" s="1" t="n">
        <v>60</v>
      </c>
      <c r="E690" s="18" t="s">
        <v>1448</v>
      </c>
      <c r="F690" s="1" t="s">
        <v>34</v>
      </c>
      <c r="G690" s="1" t="s">
        <v>46</v>
      </c>
      <c r="H690" s="1" t="n">
        <f aca="false">IF(C690="B",1,2)</f>
        <v>1</v>
      </c>
      <c r="I690" s="1" t="n">
        <v>2</v>
      </c>
      <c r="J690" s="1" t="n">
        <v>8</v>
      </c>
      <c r="K690" s="1" t="s">
        <v>47</v>
      </c>
      <c r="L690" s="12" t="s">
        <v>1449</v>
      </c>
    </row>
    <row r="691" customFormat="false" ht="12.75" hidden="false" customHeight="false" outlineLevel="0" collapsed="false">
      <c r="A691" s="18" t="s">
        <v>2415</v>
      </c>
      <c r="B691" s="12" t="s">
        <v>1984</v>
      </c>
      <c r="C691" s="18" t="s">
        <v>1426</v>
      </c>
      <c r="D691" s="1" t="n">
        <v>79</v>
      </c>
      <c r="E691" s="18" t="s">
        <v>1531</v>
      </c>
      <c r="F691" s="1" t="s">
        <v>34</v>
      </c>
      <c r="G691" s="1" t="s">
        <v>46</v>
      </c>
      <c r="H691" s="1" t="n">
        <f aca="false">IF(C691="B",1,2)</f>
        <v>1</v>
      </c>
      <c r="I691" s="1" t="n">
        <v>2</v>
      </c>
      <c r="J691" s="1" t="n">
        <v>8</v>
      </c>
      <c r="K691" s="1" t="s">
        <v>47</v>
      </c>
      <c r="L691" s="12" t="s">
        <v>956</v>
      </c>
    </row>
    <row r="692" customFormat="false" ht="12.75" hidden="false" customHeight="false" outlineLevel="0" collapsed="false">
      <c r="A692" s="18" t="s">
        <v>1588</v>
      </c>
      <c r="B692" s="12" t="s">
        <v>1526</v>
      </c>
      <c r="C692" s="18" t="s">
        <v>1426</v>
      </c>
      <c r="D692" s="1" t="n">
        <v>36.58</v>
      </c>
      <c r="E692" s="18" t="s">
        <v>1429</v>
      </c>
      <c r="F692" s="1" t="s">
        <v>34</v>
      </c>
      <c r="G692" s="1" t="s">
        <v>46</v>
      </c>
      <c r="H692" s="1" t="n">
        <f aca="false">IF(C692="B",1,2)</f>
        <v>1</v>
      </c>
      <c r="I692" s="1" t="n">
        <v>2</v>
      </c>
      <c r="J692" s="1" t="n">
        <v>8</v>
      </c>
      <c r="K692" s="1" t="s">
        <v>47</v>
      </c>
      <c r="L692" s="12" t="s">
        <v>1430</v>
      </c>
    </row>
    <row r="693" customFormat="false" ht="12.75" hidden="false" customHeight="false" outlineLevel="0" collapsed="false">
      <c r="A693" s="18" t="s">
        <v>2416</v>
      </c>
      <c r="B693" s="12" t="s">
        <v>1526</v>
      </c>
      <c r="C693" s="18" t="s">
        <v>1426</v>
      </c>
      <c r="D693" s="1" t="n">
        <v>36.89</v>
      </c>
      <c r="E693" s="18" t="s">
        <v>1429</v>
      </c>
      <c r="F693" s="1" t="s">
        <v>34</v>
      </c>
      <c r="G693" s="1" t="s">
        <v>46</v>
      </c>
      <c r="H693" s="1" t="n">
        <f aca="false">IF(C693="B",1,2)</f>
        <v>1</v>
      </c>
      <c r="I693" s="1" t="n">
        <v>2</v>
      </c>
      <c r="J693" s="1" t="n">
        <v>8</v>
      </c>
      <c r="K693" s="1" t="s">
        <v>47</v>
      </c>
      <c r="L693" s="12" t="s">
        <v>1430</v>
      </c>
    </row>
    <row r="694" customFormat="false" ht="12.75" hidden="false" customHeight="false" outlineLevel="0" collapsed="false">
      <c r="A694" s="18" t="s">
        <v>2417</v>
      </c>
      <c r="B694" s="12" t="s">
        <v>1556</v>
      </c>
      <c r="C694" s="18" t="s">
        <v>1426</v>
      </c>
      <c r="D694" s="1" t="n">
        <v>60</v>
      </c>
      <c r="E694" s="18" t="s">
        <v>17</v>
      </c>
      <c r="F694" s="1" t="s">
        <v>34</v>
      </c>
      <c r="G694" s="1" t="s">
        <v>46</v>
      </c>
      <c r="H694" s="1" t="n">
        <f aca="false">IF(C694="B",1,2)</f>
        <v>1</v>
      </c>
      <c r="I694" s="1" t="n">
        <v>2</v>
      </c>
      <c r="J694" s="1" t="n">
        <v>8</v>
      </c>
      <c r="K694" s="1" t="s">
        <v>47</v>
      </c>
      <c r="L694" s="12" t="s">
        <v>2418</v>
      </c>
    </row>
    <row r="695" customFormat="false" ht="12.75" hidden="false" customHeight="false" outlineLevel="0" collapsed="false">
      <c r="A695" s="18" t="s">
        <v>2419</v>
      </c>
      <c r="B695" s="12" t="s">
        <v>2420</v>
      </c>
      <c r="C695" s="18" t="s">
        <v>1426</v>
      </c>
      <c r="D695" s="1" t="n">
        <v>93</v>
      </c>
      <c r="E695" s="18" t="s">
        <v>17</v>
      </c>
      <c r="F695" s="1" t="s">
        <v>34</v>
      </c>
      <c r="G695" s="1" t="s">
        <v>46</v>
      </c>
      <c r="H695" s="1" t="n">
        <f aca="false">IF(C695="B",1,2)</f>
        <v>1</v>
      </c>
      <c r="I695" s="1" t="n">
        <v>2</v>
      </c>
      <c r="J695" s="1" t="n">
        <v>8</v>
      </c>
      <c r="K695" s="1" t="s">
        <v>47</v>
      </c>
      <c r="L695" s="12" t="s">
        <v>17</v>
      </c>
    </row>
    <row r="696" customFormat="false" ht="12.75" hidden="false" customHeight="false" outlineLevel="0" collapsed="false">
      <c r="A696" s="18" t="s">
        <v>2421</v>
      </c>
      <c r="B696" s="12" t="s">
        <v>2422</v>
      </c>
      <c r="C696" s="18" t="s">
        <v>1426</v>
      </c>
      <c r="D696" s="1" t="n">
        <v>42.67</v>
      </c>
      <c r="E696" s="18" t="s">
        <v>17</v>
      </c>
      <c r="F696" s="1" t="s">
        <v>1694</v>
      </c>
      <c r="G696" s="1" t="s">
        <v>46</v>
      </c>
      <c r="H696" s="1" t="n">
        <f aca="false">IF(C696="B",1,2)</f>
        <v>1</v>
      </c>
      <c r="I696" s="1" t="n">
        <v>2</v>
      </c>
      <c r="J696" s="1" t="n">
        <v>8</v>
      </c>
      <c r="K696" s="1" t="s">
        <v>47</v>
      </c>
      <c r="L696" s="12" t="s">
        <v>17</v>
      </c>
    </row>
    <row r="697" customFormat="false" ht="12.75" hidden="false" customHeight="false" outlineLevel="0" collapsed="false">
      <c r="A697" s="18" t="s">
        <v>2423</v>
      </c>
      <c r="B697" s="12" t="s">
        <v>1693</v>
      </c>
      <c r="C697" s="18" t="s">
        <v>1426</v>
      </c>
      <c r="D697" s="1" t="n">
        <v>60</v>
      </c>
      <c r="E697" s="18" t="s">
        <v>1531</v>
      </c>
      <c r="F697" s="1" t="s">
        <v>1694</v>
      </c>
      <c r="G697" s="1" t="s">
        <v>46</v>
      </c>
      <c r="H697" s="1" t="n">
        <f aca="false">IF(C697="B",1,2)</f>
        <v>1</v>
      </c>
      <c r="I697" s="1" t="n">
        <v>2</v>
      </c>
      <c r="J697" s="1" t="n">
        <v>8</v>
      </c>
      <c r="K697" s="1" t="s">
        <v>47</v>
      </c>
      <c r="L697" s="12" t="s">
        <v>956</v>
      </c>
    </row>
    <row r="698" customFormat="false" ht="12.75" hidden="false" customHeight="false" outlineLevel="0" collapsed="false">
      <c r="A698" s="18" t="s">
        <v>2424</v>
      </c>
      <c r="B698" s="12" t="s">
        <v>1696</v>
      </c>
      <c r="C698" s="18" t="s">
        <v>1426</v>
      </c>
      <c r="D698" s="1" t="n">
        <v>100</v>
      </c>
      <c r="E698" s="18" t="s">
        <v>1429</v>
      </c>
      <c r="F698" s="1" t="s">
        <v>1694</v>
      </c>
      <c r="G698" s="1" t="s">
        <v>46</v>
      </c>
      <c r="H698" s="1" t="n">
        <f aca="false">IF(C698="B",1,2)</f>
        <v>1</v>
      </c>
      <c r="I698" s="1" t="n">
        <v>2</v>
      </c>
      <c r="J698" s="1" t="n">
        <v>8</v>
      </c>
      <c r="K698" s="1" t="s">
        <v>47</v>
      </c>
      <c r="L698" s="12" t="s">
        <v>1430</v>
      </c>
    </row>
    <row r="699" customFormat="false" ht="12.75" hidden="false" customHeight="false" outlineLevel="0" collapsed="false">
      <c r="A699" s="18" t="s">
        <v>2425</v>
      </c>
      <c r="B699" s="12" t="s">
        <v>1698</v>
      </c>
      <c r="C699" s="18" t="s">
        <v>1426</v>
      </c>
      <c r="D699" s="1" t="n">
        <v>36.58</v>
      </c>
      <c r="E699" s="18" t="s">
        <v>17</v>
      </c>
      <c r="F699" s="1" t="s">
        <v>1694</v>
      </c>
      <c r="G699" s="1" t="s">
        <v>46</v>
      </c>
      <c r="H699" s="1" t="n">
        <f aca="false">IF(C699="B",1,2)</f>
        <v>1</v>
      </c>
      <c r="I699" s="1" t="n">
        <v>2</v>
      </c>
      <c r="J699" s="1" t="n">
        <v>8</v>
      </c>
      <c r="K699" s="1" t="s">
        <v>47</v>
      </c>
      <c r="L699" s="12" t="s">
        <v>17</v>
      </c>
    </row>
    <row r="700" customFormat="false" ht="12.75" hidden="false" customHeight="false" outlineLevel="0" collapsed="false">
      <c r="A700" s="18" t="s">
        <v>2426</v>
      </c>
      <c r="B700" s="12" t="s">
        <v>1700</v>
      </c>
      <c r="C700" s="18" t="s">
        <v>1426</v>
      </c>
      <c r="D700" s="1" t="n">
        <v>103</v>
      </c>
      <c r="E700" s="18" t="s">
        <v>17</v>
      </c>
      <c r="F700" s="1" t="s">
        <v>1694</v>
      </c>
      <c r="G700" s="1" t="s">
        <v>46</v>
      </c>
      <c r="H700" s="1" t="n">
        <f aca="false">IF(C700="B",1,2)</f>
        <v>1</v>
      </c>
      <c r="I700" s="1" t="n">
        <v>2</v>
      </c>
      <c r="J700" s="1" t="n">
        <v>8</v>
      </c>
      <c r="K700" s="1" t="s">
        <v>47</v>
      </c>
      <c r="L700" s="12" t="s">
        <v>17</v>
      </c>
    </row>
    <row r="701" customFormat="false" ht="12.75" hidden="false" customHeight="false" outlineLevel="0" collapsed="false">
      <c r="A701" s="18" t="s">
        <v>1590</v>
      </c>
      <c r="B701" s="12" t="s">
        <v>1425</v>
      </c>
      <c r="C701" s="18" t="s">
        <v>1426</v>
      </c>
      <c r="D701" s="1" t="n">
        <v>70</v>
      </c>
      <c r="E701" s="18" t="s">
        <v>17</v>
      </c>
      <c r="F701" s="1" t="s">
        <v>1694</v>
      </c>
      <c r="G701" s="1" t="s">
        <v>46</v>
      </c>
      <c r="H701" s="1" t="n">
        <f aca="false">IF(C701="B",1,2)</f>
        <v>1</v>
      </c>
      <c r="I701" s="1" t="n">
        <v>2</v>
      </c>
      <c r="J701" s="1" t="n">
        <v>8</v>
      </c>
      <c r="K701" s="1" t="s">
        <v>47</v>
      </c>
      <c r="L701" s="12" t="s">
        <v>17</v>
      </c>
    </row>
    <row r="702" customFormat="false" ht="12.75" hidden="false" customHeight="false" outlineLevel="0" collapsed="false">
      <c r="A702" s="18" t="s">
        <v>1592</v>
      </c>
      <c r="B702" s="12" t="s">
        <v>2427</v>
      </c>
      <c r="C702" s="18" t="s">
        <v>1426</v>
      </c>
      <c r="D702" s="1" t="n">
        <v>37</v>
      </c>
      <c r="E702" s="18" t="s">
        <v>17</v>
      </c>
      <c r="F702" s="1" t="s">
        <v>1694</v>
      </c>
      <c r="G702" s="1" t="s">
        <v>46</v>
      </c>
      <c r="H702" s="1" t="n">
        <f aca="false">IF(C702="B",1,2)</f>
        <v>1</v>
      </c>
      <c r="I702" s="1" t="n">
        <v>2</v>
      </c>
      <c r="J702" s="1" t="n">
        <v>8</v>
      </c>
      <c r="K702" s="1" t="s">
        <v>47</v>
      </c>
      <c r="L702" s="12" t="s">
        <v>17</v>
      </c>
    </row>
    <row r="703" customFormat="false" ht="12.75" hidden="false" customHeight="false" outlineLevel="0" collapsed="false">
      <c r="A703" s="18" t="s">
        <v>1594</v>
      </c>
      <c r="B703" s="12" t="s">
        <v>2428</v>
      </c>
      <c r="C703" s="18" t="s">
        <v>1426</v>
      </c>
      <c r="D703" s="1" t="n">
        <v>46.33</v>
      </c>
      <c r="E703" s="18" t="s">
        <v>1429</v>
      </c>
      <c r="F703" s="1" t="s">
        <v>1694</v>
      </c>
      <c r="G703" s="1" t="s">
        <v>46</v>
      </c>
      <c r="H703" s="1" t="n">
        <f aca="false">IF(C703="B",1,2)</f>
        <v>1</v>
      </c>
      <c r="I703" s="1" t="n">
        <v>2</v>
      </c>
      <c r="J703" s="1" t="n">
        <v>8</v>
      </c>
      <c r="K703" s="1" t="s">
        <v>47</v>
      </c>
      <c r="L703" s="12" t="s">
        <v>1430</v>
      </c>
    </row>
    <row r="704" customFormat="false" ht="12.75" hidden="false" customHeight="false" outlineLevel="0" collapsed="false">
      <c r="A704" s="18" t="s">
        <v>1596</v>
      </c>
      <c r="B704" s="12" t="s">
        <v>1696</v>
      </c>
      <c r="C704" s="18" t="s">
        <v>1426</v>
      </c>
      <c r="D704" s="1" t="n">
        <v>53.34</v>
      </c>
      <c r="E704" s="18" t="s">
        <v>17</v>
      </c>
      <c r="F704" s="1" t="s">
        <v>1694</v>
      </c>
      <c r="G704" s="1" t="s">
        <v>46</v>
      </c>
      <c r="H704" s="1" t="n">
        <f aca="false">IF(C704="B",1,2)</f>
        <v>1</v>
      </c>
      <c r="I704" s="1" t="n">
        <v>2</v>
      </c>
      <c r="J704" s="1" t="n">
        <v>8</v>
      </c>
      <c r="K704" s="1" t="s">
        <v>47</v>
      </c>
      <c r="L704" s="12" t="s">
        <v>17</v>
      </c>
    </row>
    <row r="705" customFormat="false" ht="12.75" hidden="false" customHeight="false" outlineLevel="0" collapsed="false">
      <c r="A705" s="18" t="s">
        <v>1598</v>
      </c>
      <c r="B705" s="12" t="s">
        <v>1703</v>
      </c>
      <c r="C705" s="18" t="s">
        <v>1426</v>
      </c>
      <c r="D705" s="1" t="n">
        <v>16.76</v>
      </c>
      <c r="E705" s="18" t="s">
        <v>1531</v>
      </c>
      <c r="F705" s="1" t="s">
        <v>1694</v>
      </c>
      <c r="G705" s="1" t="s">
        <v>46</v>
      </c>
      <c r="H705" s="1" t="n">
        <f aca="false">IF(C705="B",1,2)</f>
        <v>1</v>
      </c>
      <c r="I705" s="1" t="n">
        <v>2</v>
      </c>
      <c r="J705" s="1" t="n">
        <v>8</v>
      </c>
      <c r="K705" s="1" t="s">
        <v>47</v>
      </c>
      <c r="L705" s="12" t="s">
        <v>956</v>
      </c>
    </row>
    <row r="706" customFormat="false" ht="12.75" hidden="false" customHeight="false" outlineLevel="0" collapsed="false">
      <c r="A706" s="18" t="s">
        <v>1599</v>
      </c>
      <c r="B706" s="12" t="s">
        <v>1705</v>
      </c>
      <c r="C706" s="18" t="s">
        <v>1426</v>
      </c>
      <c r="D706" s="1" t="n">
        <v>36.58</v>
      </c>
      <c r="E706" s="18" t="s">
        <v>17</v>
      </c>
      <c r="F706" s="1" t="s">
        <v>1694</v>
      </c>
      <c r="G706" s="1" t="s">
        <v>46</v>
      </c>
      <c r="H706" s="1" t="n">
        <f aca="false">IF(C706="B",1,2)</f>
        <v>1</v>
      </c>
      <c r="I706" s="1" t="n">
        <v>2</v>
      </c>
      <c r="J706" s="1" t="n">
        <v>8</v>
      </c>
      <c r="K706" s="1" t="s">
        <v>47</v>
      </c>
      <c r="L706" s="12" t="s">
        <v>17</v>
      </c>
    </row>
    <row r="707" customFormat="false" ht="12.75" hidden="false" customHeight="false" outlineLevel="0" collapsed="false">
      <c r="A707" s="18" t="s">
        <v>1601</v>
      </c>
      <c r="B707" s="12" t="s">
        <v>1595</v>
      </c>
      <c r="C707" s="18" t="s">
        <v>1426</v>
      </c>
      <c r="D707" s="1" t="n">
        <v>24.38</v>
      </c>
      <c r="E707" s="18" t="s">
        <v>17</v>
      </c>
      <c r="F707" s="1" t="s">
        <v>1694</v>
      </c>
      <c r="G707" s="1" t="s">
        <v>46</v>
      </c>
      <c r="H707" s="1" t="n">
        <f aca="false">IF(C707="B",1,2)</f>
        <v>1</v>
      </c>
      <c r="I707" s="1" t="n">
        <v>2</v>
      </c>
      <c r="J707" s="1" t="n">
        <v>8</v>
      </c>
      <c r="K707" s="1" t="s">
        <v>47</v>
      </c>
      <c r="L707" s="12" t="s">
        <v>17</v>
      </c>
    </row>
    <row r="708" customFormat="false" ht="12.75" hidden="false" customHeight="false" outlineLevel="0" collapsed="false">
      <c r="A708" s="18" t="s">
        <v>1602</v>
      </c>
      <c r="B708" s="12" t="s">
        <v>2429</v>
      </c>
      <c r="C708" s="18" t="s">
        <v>1426</v>
      </c>
      <c r="D708" s="1" t="n">
        <v>27.74</v>
      </c>
      <c r="E708" s="18" t="s">
        <v>1531</v>
      </c>
      <c r="F708" s="1" t="s">
        <v>1694</v>
      </c>
      <c r="G708" s="1" t="s">
        <v>46</v>
      </c>
      <c r="H708" s="1" t="n">
        <f aca="false">IF(C708="B",1,2)</f>
        <v>1</v>
      </c>
      <c r="I708" s="1" t="n">
        <v>2</v>
      </c>
      <c r="J708" s="1" t="n">
        <v>8</v>
      </c>
      <c r="K708" s="1" t="s">
        <v>47</v>
      </c>
      <c r="L708" s="12" t="s">
        <v>956</v>
      </c>
    </row>
    <row r="709" customFormat="false" ht="12.75" hidden="false" customHeight="false" outlineLevel="0" collapsed="false">
      <c r="A709" s="18" t="s">
        <v>1604</v>
      </c>
      <c r="B709" s="12" t="s">
        <v>1434</v>
      </c>
      <c r="C709" s="18" t="s">
        <v>1426</v>
      </c>
      <c r="D709" s="1" t="n">
        <v>36.58</v>
      </c>
      <c r="E709" s="18" t="s">
        <v>17</v>
      </c>
      <c r="F709" s="1" t="s">
        <v>1694</v>
      </c>
      <c r="G709" s="1" t="s">
        <v>46</v>
      </c>
      <c r="H709" s="1" t="n">
        <f aca="false">IF(C709="B",1,2)</f>
        <v>1</v>
      </c>
      <c r="I709" s="1" t="n">
        <v>2</v>
      </c>
      <c r="J709" s="1" t="n">
        <v>8</v>
      </c>
      <c r="K709" s="1" t="s">
        <v>47</v>
      </c>
      <c r="L709" s="12" t="s">
        <v>17</v>
      </c>
    </row>
    <row r="710" customFormat="false" ht="12.75" hidden="false" customHeight="false" outlineLevel="0" collapsed="false">
      <c r="A710" s="18" t="s">
        <v>1606</v>
      </c>
      <c r="B710" s="12" t="s">
        <v>2429</v>
      </c>
      <c r="C710" s="18" t="s">
        <v>1426</v>
      </c>
      <c r="D710" s="1" t="n">
        <v>0</v>
      </c>
      <c r="E710" s="18" t="s">
        <v>17</v>
      </c>
      <c r="F710" s="1" t="s">
        <v>1694</v>
      </c>
      <c r="G710" s="1" t="s">
        <v>46</v>
      </c>
      <c r="H710" s="1" t="n">
        <f aca="false">IF(C710="B",1,2)</f>
        <v>1</v>
      </c>
      <c r="I710" s="1" t="n">
        <v>2</v>
      </c>
      <c r="J710" s="1" t="n">
        <v>8</v>
      </c>
      <c r="K710" s="1" t="s">
        <v>47</v>
      </c>
      <c r="L710" s="12" t="s">
        <v>17</v>
      </c>
    </row>
    <row r="711" customFormat="false" ht="12.75" hidden="false" customHeight="false" outlineLevel="0" collapsed="false">
      <c r="A711" s="18" t="s">
        <v>1608</v>
      </c>
      <c r="B711" s="12" t="s">
        <v>1709</v>
      </c>
      <c r="C711" s="18" t="s">
        <v>1426</v>
      </c>
      <c r="D711" s="1" t="n">
        <v>36.58</v>
      </c>
      <c r="E711" s="18" t="s">
        <v>17</v>
      </c>
      <c r="F711" s="1" t="s">
        <v>1694</v>
      </c>
      <c r="G711" s="1" t="s">
        <v>46</v>
      </c>
      <c r="H711" s="1" t="n">
        <f aca="false">IF(C711="B",1,2)</f>
        <v>1</v>
      </c>
      <c r="I711" s="1" t="n">
        <v>2</v>
      </c>
      <c r="J711" s="1" t="n">
        <v>8</v>
      </c>
      <c r="K711" s="1" t="s">
        <v>47</v>
      </c>
      <c r="L711" s="12" t="s">
        <v>17</v>
      </c>
    </row>
    <row r="712" customFormat="false" ht="12.75" hidden="false" customHeight="false" outlineLevel="0" collapsed="false">
      <c r="A712" s="18" t="s">
        <v>1609</v>
      </c>
      <c r="B712" s="12" t="s">
        <v>1428</v>
      </c>
      <c r="C712" s="18" t="s">
        <v>1426</v>
      </c>
      <c r="D712" s="1" t="n">
        <v>36.58</v>
      </c>
      <c r="E712" s="18" t="s">
        <v>1429</v>
      </c>
      <c r="F712" s="1" t="s">
        <v>1694</v>
      </c>
      <c r="G712" s="1" t="s">
        <v>46</v>
      </c>
      <c r="H712" s="1" t="n">
        <f aca="false">IF(C712="B",1,2)</f>
        <v>1</v>
      </c>
      <c r="I712" s="1" t="n">
        <v>2</v>
      </c>
      <c r="J712" s="1" t="n">
        <v>8</v>
      </c>
      <c r="K712" s="1" t="s">
        <v>47</v>
      </c>
      <c r="L712" s="12" t="s">
        <v>1430</v>
      </c>
    </row>
    <row r="713" customFormat="false" ht="12.75" hidden="false" customHeight="false" outlineLevel="0" collapsed="false">
      <c r="A713" s="18" t="s">
        <v>1611</v>
      </c>
      <c r="B713" s="12" t="s">
        <v>1432</v>
      </c>
      <c r="C713" s="18" t="s">
        <v>1426</v>
      </c>
      <c r="D713" s="1" t="n">
        <v>36.88</v>
      </c>
      <c r="E713" s="18" t="s">
        <v>1429</v>
      </c>
      <c r="F713" s="1" t="s">
        <v>1694</v>
      </c>
      <c r="G713" s="1" t="s">
        <v>46</v>
      </c>
      <c r="H713" s="1" t="n">
        <f aca="false">IF(C713="B",1,2)</f>
        <v>1</v>
      </c>
      <c r="I713" s="1" t="n">
        <v>2</v>
      </c>
      <c r="J713" s="1" t="n">
        <v>8</v>
      </c>
      <c r="K713" s="1" t="s">
        <v>47</v>
      </c>
      <c r="L713" s="12" t="s">
        <v>1430</v>
      </c>
    </row>
    <row r="714" customFormat="false" ht="12.75" hidden="false" customHeight="false" outlineLevel="0" collapsed="false">
      <c r="A714" s="18" t="s">
        <v>1613</v>
      </c>
      <c r="B714" s="12" t="s">
        <v>1434</v>
      </c>
      <c r="C714" s="18" t="s">
        <v>1426</v>
      </c>
      <c r="D714" s="1" t="n">
        <v>41.5</v>
      </c>
      <c r="E714" s="18" t="s">
        <v>17</v>
      </c>
      <c r="F714" s="1" t="s">
        <v>1694</v>
      </c>
      <c r="G714" s="1" t="s">
        <v>46</v>
      </c>
      <c r="H714" s="1" t="n">
        <f aca="false">IF(C714="B",1,2)</f>
        <v>1</v>
      </c>
      <c r="I714" s="1" t="n">
        <v>2</v>
      </c>
      <c r="J714" s="1" t="n">
        <v>8</v>
      </c>
      <c r="K714" s="1" t="s">
        <v>47</v>
      </c>
      <c r="L714" s="12" t="s">
        <v>17</v>
      </c>
    </row>
    <row r="715" customFormat="false" ht="12.75" hidden="false" customHeight="false" outlineLevel="0" collapsed="false">
      <c r="A715" s="18" t="s">
        <v>2430</v>
      </c>
      <c r="B715" s="12" t="s">
        <v>1595</v>
      </c>
      <c r="C715" s="18" t="s">
        <v>1426</v>
      </c>
      <c r="D715" s="1" t="n">
        <v>39.62</v>
      </c>
      <c r="E715" s="18" t="s">
        <v>17</v>
      </c>
      <c r="F715" s="1" t="s">
        <v>1694</v>
      </c>
      <c r="G715" s="1" t="s">
        <v>46</v>
      </c>
      <c r="H715" s="1" t="n">
        <f aca="false">IF(C715="B",1,2)</f>
        <v>1</v>
      </c>
      <c r="I715" s="1" t="n">
        <v>2</v>
      </c>
      <c r="J715" s="1" t="n">
        <v>8</v>
      </c>
      <c r="K715" s="1" t="s">
        <v>47</v>
      </c>
      <c r="L715" s="12" t="s">
        <v>17</v>
      </c>
    </row>
    <row r="716" customFormat="false" ht="12.75" hidden="false" customHeight="false" outlineLevel="0" collapsed="false">
      <c r="A716" s="18" t="s">
        <v>1615</v>
      </c>
      <c r="B716" s="12" t="s">
        <v>1712</v>
      </c>
      <c r="C716" s="18" t="s">
        <v>1426</v>
      </c>
      <c r="D716" s="1" t="n">
        <v>0</v>
      </c>
      <c r="E716" s="18" t="s">
        <v>17</v>
      </c>
      <c r="F716" s="1" t="s">
        <v>1694</v>
      </c>
      <c r="G716" s="1" t="s">
        <v>46</v>
      </c>
      <c r="H716" s="1" t="n">
        <f aca="false">IF(C716="B",1,2)</f>
        <v>1</v>
      </c>
      <c r="I716" s="1" t="n">
        <v>2</v>
      </c>
      <c r="J716" s="1" t="n">
        <v>8</v>
      </c>
      <c r="K716" s="1" t="s">
        <v>47</v>
      </c>
      <c r="L716" s="12" t="s">
        <v>17</v>
      </c>
    </row>
    <row r="717" customFormat="false" ht="12.75" hidden="false" customHeight="false" outlineLevel="0" collapsed="false">
      <c r="A717" s="18" t="s">
        <v>1616</v>
      </c>
      <c r="B717" s="12" t="s">
        <v>2431</v>
      </c>
      <c r="C717" s="18" t="s">
        <v>1426</v>
      </c>
      <c r="D717" s="1" t="n">
        <v>99</v>
      </c>
      <c r="E717" s="18" t="s">
        <v>17</v>
      </c>
      <c r="F717" s="1" t="s">
        <v>1694</v>
      </c>
      <c r="G717" s="1" t="s">
        <v>46</v>
      </c>
      <c r="H717" s="1" t="n">
        <f aca="false">IF(C717="B",1,2)</f>
        <v>1</v>
      </c>
      <c r="I717" s="1" t="n">
        <v>2</v>
      </c>
      <c r="J717" s="1" t="n">
        <v>8</v>
      </c>
      <c r="K717" s="1" t="s">
        <v>47</v>
      </c>
      <c r="L717" s="12" t="s">
        <v>17</v>
      </c>
    </row>
    <row r="718" customFormat="false" ht="12.75" hidden="false" customHeight="false" outlineLevel="0" collapsed="false">
      <c r="A718" s="18" t="s">
        <v>1618</v>
      </c>
      <c r="B718" s="12" t="s">
        <v>1724</v>
      </c>
      <c r="C718" s="18" t="s">
        <v>1426</v>
      </c>
      <c r="D718" s="1" t="n">
        <v>21.5</v>
      </c>
      <c r="E718" s="18" t="s">
        <v>1531</v>
      </c>
      <c r="F718" s="1" t="s">
        <v>1694</v>
      </c>
      <c r="G718" s="1" t="s">
        <v>46</v>
      </c>
      <c r="H718" s="1" t="n">
        <f aca="false">IF(C718="B",1,2)</f>
        <v>1</v>
      </c>
      <c r="I718" s="1" t="n">
        <v>2</v>
      </c>
      <c r="J718" s="1" t="n">
        <v>8</v>
      </c>
      <c r="K718" s="1" t="s">
        <v>47</v>
      </c>
      <c r="L718" s="12" t="s">
        <v>956</v>
      </c>
    </row>
    <row r="719" customFormat="false" ht="12.75" hidden="false" customHeight="false" outlineLevel="0" collapsed="false">
      <c r="A719" s="18" t="s">
        <v>1619</v>
      </c>
      <c r="B719" s="12" t="s">
        <v>1714</v>
      </c>
      <c r="C719" s="18" t="s">
        <v>1426</v>
      </c>
      <c r="D719" s="1" t="n">
        <v>38.1</v>
      </c>
      <c r="E719" s="18" t="s">
        <v>17</v>
      </c>
      <c r="F719" s="1" t="s">
        <v>1694</v>
      </c>
      <c r="G719" s="1" t="s">
        <v>46</v>
      </c>
      <c r="H719" s="1" t="n">
        <f aca="false">IF(C719="B",1,2)</f>
        <v>1</v>
      </c>
      <c r="I719" s="1" t="n">
        <v>2</v>
      </c>
      <c r="J719" s="1" t="n">
        <v>8</v>
      </c>
      <c r="K719" s="1" t="s">
        <v>47</v>
      </c>
      <c r="L719" s="12" t="s">
        <v>17</v>
      </c>
    </row>
    <row r="720" customFormat="false" ht="12.75" hidden="false" customHeight="false" outlineLevel="0" collapsed="false">
      <c r="A720" s="18" t="s">
        <v>2432</v>
      </c>
      <c r="B720" s="12" t="s">
        <v>1716</v>
      </c>
      <c r="C720" s="18" t="s">
        <v>1426</v>
      </c>
      <c r="D720" s="1" t="n">
        <v>56</v>
      </c>
      <c r="E720" s="18" t="s">
        <v>1531</v>
      </c>
      <c r="F720" s="1" t="s">
        <v>1694</v>
      </c>
      <c r="G720" s="1" t="s">
        <v>46</v>
      </c>
      <c r="H720" s="1" t="n">
        <f aca="false">IF(C720="B",1,2)</f>
        <v>1</v>
      </c>
      <c r="I720" s="1" t="n">
        <v>2</v>
      </c>
      <c r="J720" s="1" t="n">
        <v>8</v>
      </c>
      <c r="K720" s="1" t="s">
        <v>47</v>
      </c>
      <c r="L720" s="12" t="s">
        <v>956</v>
      </c>
    </row>
    <row r="721" customFormat="false" ht="12.75" hidden="false" customHeight="false" outlineLevel="0" collapsed="false">
      <c r="A721" s="18" t="s">
        <v>2433</v>
      </c>
      <c r="B721" s="12" t="s">
        <v>1718</v>
      </c>
      <c r="C721" s="18" t="s">
        <v>1426</v>
      </c>
      <c r="D721" s="1" t="n">
        <v>143</v>
      </c>
      <c r="E721" s="18" t="s">
        <v>1437</v>
      </c>
      <c r="F721" s="1" t="s">
        <v>1694</v>
      </c>
      <c r="G721" s="1" t="s">
        <v>46</v>
      </c>
      <c r="H721" s="1" t="n">
        <f aca="false">IF(C721="B",1,2)</f>
        <v>1</v>
      </c>
      <c r="I721" s="1" t="n">
        <v>2</v>
      </c>
      <c r="J721" s="1" t="n">
        <v>8</v>
      </c>
      <c r="K721" s="1" t="s">
        <v>47</v>
      </c>
      <c r="L721" s="12" t="s">
        <v>1438</v>
      </c>
    </row>
    <row r="722" customFormat="false" ht="12.75" hidden="false" customHeight="false" outlineLevel="0" collapsed="false">
      <c r="A722" s="18" t="s">
        <v>2434</v>
      </c>
      <c r="B722" s="12" t="s">
        <v>1720</v>
      </c>
      <c r="C722" s="18" t="s">
        <v>1426</v>
      </c>
      <c r="D722" s="1" t="n">
        <v>36.58</v>
      </c>
      <c r="E722" s="18" t="s">
        <v>17</v>
      </c>
      <c r="F722" s="1" t="s">
        <v>1694</v>
      </c>
      <c r="G722" s="1" t="s">
        <v>46</v>
      </c>
      <c r="H722" s="1" t="n">
        <f aca="false">IF(C722="B",1,2)</f>
        <v>1</v>
      </c>
      <c r="I722" s="1" t="n">
        <v>2</v>
      </c>
      <c r="J722" s="1" t="n">
        <v>8</v>
      </c>
      <c r="K722" s="1" t="s">
        <v>47</v>
      </c>
      <c r="L722" s="12" t="s">
        <v>17</v>
      </c>
    </row>
    <row r="723" customFormat="false" ht="12.75" hidden="false" customHeight="false" outlineLevel="0" collapsed="false">
      <c r="A723" s="18" t="s">
        <v>1621</v>
      </c>
      <c r="B723" s="12" t="s">
        <v>1722</v>
      </c>
      <c r="C723" s="18" t="s">
        <v>1426</v>
      </c>
      <c r="D723" s="1" t="n">
        <v>45.72</v>
      </c>
      <c r="E723" s="18" t="s">
        <v>17</v>
      </c>
      <c r="F723" s="1" t="s">
        <v>1694</v>
      </c>
      <c r="G723" s="1" t="s">
        <v>46</v>
      </c>
      <c r="H723" s="1" t="n">
        <f aca="false">IF(C723="B",1,2)</f>
        <v>1</v>
      </c>
      <c r="I723" s="1" t="n">
        <v>2</v>
      </c>
      <c r="J723" s="1" t="n">
        <v>8</v>
      </c>
      <c r="K723" s="1" t="s">
        <v>47</v>
      </c>
      <c r="L723" s="12" t="s">
        <v>17</v>
      </c>
    </row>
    <row r="724" customFormat="false" ht="12.75" hidden="false" customHeight="false" outlineLevel="0" collapsed="false">
      <c r="A724" s="18" t="s">
        <v>2435</v>
      </c>
      <c r="B724" s="12" t="s">
        <v>2436</v>
      </c>
      <c r="C724" s="18" t="s">
        <v>1426</v>
      </c>
      <c r="D724" s="1" t="n">
        <v>30.48</v>
      </c>
      <c r="E724" s="18" t="s">
        <v>17</v>
      </c>
      <c r="F724" s="1" t="s">
        <v>1694</v>
      </c>
      <c r="G724" s="1" t="s">
        <v>46</v>
      </c>
      <c r="H724" s="1" t="n">
        <f aca="false">IF(C724="B",1,2)</f>
        <v>1</v>
      </c>
      <c r="I724" s="1" t="n">
        <v>2</v>
      </c>
      <c r="J724" s="1" t="n">
        <v>8</v>
      </c>
      <c r="K724" s="1" t="s">
        <v>47</v>
      </c>
      <c r="L724" s="12" t="s">
        <v>17</v>
      </c>
    </row>
    <row r="725" customFormat="false" ht="12.75" hidden="false" customHeight="false" outlineLevel="0" collapsed="false">
      <c r="A725" s="18" t="s">
        <v>1623</v>
      </c>
      <c r="B725" s="12" t="s">
        <v>1724</v>
      </c>
      <c r="C725" s="18" t="s">
        <v>1426</v>
      </c>
      <c r="D725" s="1" t="n">
        <v>87</v>
      </c>
      <c r="E725" s="18" t="s">
        <v>17</v>
      </c>
      <c r="F725" s="1" t="s">
        <v>1694</v>
      </c>
      <c r="G725" s="1" t="s">
        <v>46</v>
      </c>
      <c r="H725" s="1" t="n">
        <f aca="false">IF(C725="B",1,2)</f>
        <v>1</v>
      </c>
      <c r="I725" s="1" t="n">
        <v>2</v>
      </c>
      <c r="J725" s="1" t="n">
        <v>8</v>
      </c>
      <c r="K725" s="1" t="s">
        <v>47</v>
      </c>
      <c r="L725" s="12" t="s">
        <v>17</v>
      </c>
    </row>
    <row r="726" customFormat="false" ht="12.75" hidden="false" customHeight="false" outlineLevel="0" collapsed="false">
      <c r="A726" s="18" t="s">
        <v>1625</v>
      </c>
      <c r="B726" s="12" t="s">
        <v>1726</v>
      </c>
      <c r="C726" s="18" t="s">
        <v>1426</v>
      </c>
      <c r="D726" s="1" t="n">
        <v>124</v>
      </c>
      <c r="E726" s="18" t="s">
        <v>17</v>
      </c>
      <c r="F726" s="1" t="s">
        <v>1694</v>
      </c>
      <c r="G726" s="1" t="s">
        <v>46</v>
      </c>
      <c r="H726" s="1" t="n">
        <f aca="false">IF(C726="B",1,2)</f>
        <v>1</v>
      </c>
      <c r="I726" s="1" t="n">
        <v>2</v>
      </c>
      <c r="J726" s="1" t="n">
        <v>8</v>
      </c>
      <c r="K726" s="1" t="s">
        <v>47</v>
      </c>
      <c r="L726" s="12" t="s">
        <v>17</v>
      </c>
    </row>
    <row r="727" customFormat="false" ht="12.75" hidden="false" customHeight="false" outlineLevel="0" collapsed="false">
      <c r="A727" s="18" t="s">
        <v>2437</v>
      </c>
      <c r="B727" s="12" t="s">
        <v>1728</v>
      </c>
      <c r="C727" s="18" t="s">
        <v>1426</v>
      </c>
      <c r="D727" s="1" t="n">
        <v>36.58</v>
      </c>
      <c r="E727" s="18" t="s">
        <v>17</v>
      </c>
      <c r="F727" s="1" t="s">
        <v>1694</v>
      </c>
      <c r="G727" s="1" t="s">
        <v>46</v>
      </c>
      <c r="H727" s="1" t="n">
        <f aca="false">IF(C727="B",1,2)</f>
        <v>1</v>
      </c>
      <c r="I727" s="1" t="n">
        <v>2</v>
      </c>
      <c r="J727" s="1" t="n">
        <v>8</v>
      </c>
      <c r="K727" s="1" t="s">
        <v>47</v>
      </c>
      <c r="L727" s="12" t="s">
        <v>17</v>
      </c>
    </row>
    <row r="728" customFormat="false" ht="12.75" hidden="false" customHeight="false" outlineLevel="0" collapsed="false">
      <c r="A728" s="18" t="s">
        <v>2438</v>
      </c>
      <c r="B728" s="12" t="s">
        <v>1730</v>
      </c>
      <c r="C728" s="18" t="s">
        <v>1426</v>
      </c>
      <c r="D728" s="1" t="n">
        <v>136</v>
      </c>
      <c r="E728" s="18" t="s">
        <v>17</v>
      </c>
      <c r="F728" s="1" t="s">
        <v>1694</v>
      </c>
      <c r="G728" s="1" t="s">
        <v>46</v>
      </c>
      <c r="H728" s="1" t="n">
        <f aca="false">IF(C728="B",1,2)</f>
        <v>1</v>
      </c>
      <c r="I728" s="1" t="n">
        <v>2</v>
      </c>
      <c r="J728" s="1" t="n">
        <v>8</v>
      </c>
      <c r="K728" s="1" t="s">
        <v>47</v>
      </c>
      <c r="L728" s="12" t="s">
        <v>17</v>
      </c>
    </row>
    <row r="729" customFormat="false" ht="12.75" hidden="false" customHeight="false" outlineLevel="0" collapsed="false">
      <c r="A729" s="11" t="s">
        <v>0</v>
      </c>
      <c r="B729" s="21" t="s">
        <v>959</v>
      </c>
      <c r="C729" s="11" t="s">
        <v>1420</v>
      </c>
      <c r="D729" s="11" t="s">
        <v>1421</v>
      </c>
      <c r="E729" s="11" t="s">
        <v>1422</v>
      </c>
      <c r="F729" s="11" t="s">
        <v>2</v>
      </c>
      <c r="G729" s="11" t="s">
        <v>3</v>
      </c>
      <c r="H729" s="11" t="s">
        <v>4</v>
      </c>
      <c r="I729" s="11" t="s">
        <v>5</v>
      </c>
      <c r="J729" s="11" t="s">
        <v>6</v>
      </c>
      <c r="K729" s="11" t="s">
        <v>7</v>
      </c>
      <c r="L729" s="12"/>
    </row>
    <row r="730" customFormat="false" ht="12.75" hidden="false" customHeight="false" outlineLevel="0" collapsed="false">
      <c r="A730" s="18" t="s">
        <v>1626</v>
      </c>
      <c r="B730" s="12" t="s">
        <v>1732</v>
      </c>
      <c r="C730" s="18" t="s">
        <v>1426</v>
      </c>
      <c r="D730" s="1" t="n">
        <v>32</v>
      </c>
      <c r="E730" s="18" t="s">
        <v>1448</v>
      </c>
      <c r="F730" s="1" t="s">
        <v>1694</v>
      </c>
      <c r="G730" s="1" t="s">
        <v>46</v>
      </c>
      <c r="H730" s="1" t="n">
        <f aca="false">IF(C730="B",1,2)</f>
        <v>1</v>
      </c>
      <c r="I730" s="1" t="n">
        <v>2</v>
      </c>
      <c r="J730" s="1" t="n">
        <v>8</v>
      </c>
      <c r="K730" s="1" t="s">
        <v>47</v>
      </c>
      <c r="L730" s="12" t="s">
        <v>1449</v>
      </c>
    </row>
    <row r="731" customFormat="false" ht="12.75" hidden="false" customHeight="false" outlineLevel="0" collapsed="false">
      <c r="A731" s="18" t="s">
        <v>2439</v>
      </c>
      <c r="B731" s="12" t="s">
        <v>1732</v>
      </c>
      <c r="C731" s="18" t="s">
        <v>1426</v>
      </c>
      <c r="D731" s="1" t="n">
        <v>40</v>
      </c>
      <c r="E731" s="18" t="s">
        <v>1448</v>
      </c>
      <c r="F731" s="1" t="s">
        <v>1694</v>
      </c>
      <c r="G731" s="1" t="s">
        <v>46</v>
      </c>
      <c r="H731" s="1" t="n">
        <f aca="false">IF(C731="B",1,2)</f>
        <v>1</v>
      </c>
      <c r="I731" s="1" t="n">
        <v>2</v>
      </c>
      <c r="J731" s="1" t="n">
        <v>8</v>
      </c>
      <c r="K731" s="1" t="s">
        <v>47</v>
      </c>
      <c r="L731" s="12" t="s">
        <v>1449</v>
      </c>
    </row>
    <row r="732" customFormat="false" ht="12.75" hidden="false" customHeight="false" outlineLevel="0" collapsed="false">
      <c r="A732" s="18" t="s">
        <v>1627</v>
      </c>
      <c r="B732" s="12" t="s">
        <v>1735</v>
      </c>
      <c r="C732" s="18" t="s">
        <v>1426</v>
      </c>
      <c r="D732" s="1" t="n">
        <v>41.15</v>
      </c>
      <c r="E732" s="18" t="s">
        <v>17</v>
      </c>
      <c r="F732" s="1" t="s">
        <v>1694</v>
      </c>
      <c r="G732" s="1" t="s">
        <v>46</v>
      </c>
      <c r="H732" s="1" t="n">
        <f aca="false">IF(C732="B",1,2)</f>
        <v>1</v>
      </c>
      <c r="I732" s="1" t="n">
        <v>2</v>
      </c>
      <c r="J732" s="1" t="n">
        <v>8</v>
      </c>
      <c r="K732" s="1" t="s">
        <v>47</v>
      </c>
      <c r="L732" s="12" t="s">
        <v>17</v>
      </c>
    </row>
    <row r="733" customFormat="false" ht="12.75" hidden="false" customHeight="false" outlineLevel="0" collapsed="false">
      <c r="A733" s="18" t="s">
        <v>2440</v>
      </c>
      <c r="B733" s="12" t="s">
        <v>1730</v>
      </c>
      <c r="C733" s="18" t="s">
        <v>1426</v>
      </c>
      <c r="D733" s="1" t="n">
        <v>0</v>
      </c>
      <c r="E733" s="18" t="s">
        <v>1448</v>
      </c>
      <c r="F733" s="1" t="s">
        <v>1694</v>
      </c>
      <c r="G733" s="1" t="s">
        <v>46</v>
      </c>
      <c r="H733" s="1" t="n">
        <f aca="false">IF(C733="B",1,2)</f>
        <v>1</v>
      </c>
      <c r="I733" s="1" t="n">
        <v>2</v>
      </c>
      <c r="J733" s="1" t="n">
        <v>8</v>
      </c>
      <c r="K733" s="1" t="s">
        <v>47</v>
      </c>
      <c r="L733" s="12" t="s">
        <v>1449</v>
      </c>
    </row>
    <row r="734" customFormat="false" ht="12.75" hidden="false" customHeight="false" outlineLevel="0" collapsed="false">
      <c r="A734" s="18" t="s">
        <v>1629</v>
      </c>
      <c r="B734" s="12" t="s">
        <v>1440</v>
      </c>
      <c r="C734" s="18" t="s">
        <v>1426</v>
      </c>
      <c r="D734" s="1" t="n">
        <v>49.68</v>
      </c>
      <c r="E734" s="18" t="s">
        <v>17</v>
      </c>
      <c r="F734" s="1" t="s">
        <v>1694</v>
      </c>
      <c r="G734" s="1" t="s">
        <v>46</v>
      </c>
      <c r="H734" s="1" t="n">
        <f aca="false">IF(C734="B",1,2)</f>
        <v>1</v>
      </c>
      <c r="I734" s="1" t="n">
        <v>2</v>
      </c>
      <c r="J734" s="1" t="n">
        <v>8</v>
      </c>
      <c r="K734" s="1" t="s">
        <v>47</v>
      </c>
      <c r="L734" s="12" t="s">
        <v>17</v>
      </c>
    </row>
    <row r="735" customFormat="false" ht="12.75" hidden="false" customHeight="false" outlineLevel="0" collapsed="false">
      <c r="A735" s="18" t="s">
        <v>1630</v>
      </c>
      <c r="B735" s="12" t="s">
        <v>1741</v>
      </c>
      <c r="C735" s="18" t="s">
        <v>1426</v>
      </c>
      <c r="D735" s="1" t="n">
        <v>60</v>
      </c>
      <c r="E735" s="18" t="s">
        <v>1531</v>
      </c>
      <c r="F735" s="1" t="s">
        <v>1694</v>
      </c>
      <c r="G735" s="1" t="s">
        <v>46</v>
      </c>
      <c r="H735" s="1" t="n">
        <f aca="false">IF(C735="B",1,2)</f>
        <v>1</v>
      </c>
      <c r="I735" s="1" t="n">
        <v>2</v>
      </c>
      <c r="J735" s="1" t="n">
        <v>8</v>
      </c>
      <c r="K735" s="1" t="s">
        <v>47</v>
      </c>
      <c r="L735" s="12" t="s">
        <v>956</v>
      </c>
    </row>
    <row r="736" customFormat="false" ht="12.75" hidden="false" customHeight="false" outlineLevel="0" collapsed="false">
      <c r="A736" s="18" t="s">
        <v>2441</v>
      </c>
      <c r="B736" s="12" t="s">
        <v>1737</v>
      </c>
      <c r="C736" s="18" t="s">
        <v>1426</v>
      </c>
      <c r="D736" s="1" t="n">
        <v>85</v>
      </c>
      <c r="E736" s="18" t="s">
        <v>17</v>
      </c>
      <c r="F736" s="1" t="s">
        <v>1694</v>
      </c>
      <c r="G736" s="1" t="s">
        <v>46</v>
      </c>
      <c r="H736" s="1" t="n">
        <f aca="false">IF(C736="B",1,2)</f>
        <v>1</v>
      </c>
      <c r="I736" s="1" t="n">
        <v>2</v>
      </c>
      <c r="J736" s="1" t="n">
        <v>8</v>
      </c>
      <c r="K736" s="1" t="s">
        <v>47</v>
      </c>
      <c r="L736" s="12" t="s">
        <v>17</v>
      </c>
    </row>
    <row r="737" customFormat="false" ht="12.75" hidden="false" customHeight="false" outlineLevel="0" collapsed="false">
      <c r="A737" s="18" t="s">
        <v>1632</v>
      </c>
      <c r="B737" s="12" t="s">
        <v>1444</v>
      </c>
      <c r="C737" s="18" t="s">
        <v>1426</v>
      </c>
      <c r="D737" s="1" t="n">
        <v>30.48</v>
      </c>
      <c r="E737" s="18" t="s">
        <v>17</v>
      </c>
      <c r="F737" s="1" t="s">
        <v>1694</v>
      </c>
      <c r="G737" s="1" t="s">
        <v>46</v>
      </c>
      <c r="H737" s="1" t="n">
        <f aca="false">IF(C737="B",1,2)</f>
        <v>1</v>
      </c>
      <c r="I737" s="1" t="n">
        <v>2</v>
      </c>
      <c r="J737" s="1" t="n">
        <v>8</v>
      </c>
      <c r="K737" s="1" t="s">
        <v>47</v>
      </c>
      <c r="L737" s="12" t="s">
        <v>17</v>
      </c>
    </row>
    <row r="738" customFormat="false" ht="12.75" hidden="false" customHeight="false" outlineLevel="0" collapsed="false">
      <c r="A738" s="18" t="s">
        <v>2442</v>
      </c>
      <c r="B738" s="12" t="s">
        <v>1739</v>
      </c>
      <c r="C738" s="18" t="s">
        <v>1426</v>
      </c>
      <c r="D738" s="1" t="n">
        <v>35.05</v>
      </c>
      <c r="E738" s="18" t="s">
        <v>17</v>
      </c>
      <c r="F738" s="1" t="s">
        <v>1694</v>
      </c>
      <c r="G738" s="1" t="s">
        <v>46</v>
      </c>
      <c r="H738" s="1" t="n">
        <f aca="false">IF(C738="B",1,2)</f>
        <v>1</v>
      </c>
      <c r="I738" s="1" t="n">
        <v>2</v>
      </c>
      <c r="J738" s="1" t="n">
        <v>8</v>
      </c>
      <c r="K738" s="1" t="s">
        <v>47</v>
      </c>
      <c r="L738" s="12" t="s">
        <v>17</v>
      </c>
    </row>
    <row r="739" customFormat="false" ht="12.75" hidden="false" customHeight="false" outlineLevel="0" collapsed="false">
      <c r="A739" s="18" t="s">
        <v>2443</v>
      </c>
      <c r="B739" s="12" t="s">
        <v>1741</v>
      </c>
      <c r="C739" s="18" t="s">
        <v>1426</v>
      </c>
      <c r="D739" s="1" t="n">
        <v>60</v>
      </c>
      <c r="E739" s="18" t="s">
        <v>1531</v>
      </c>
      <c r="F739" s="1" t="s">
        <v>1694</v>
      </c>
      <c r="G739" s="1" t="s">
        <v>46</v>
      </c>
      <c r="H739" s="1" t="n">
        <f aca="false">IF(C739="B",1,2)</f>
        <v>1</v>
      </c>
      <c r="I739" s="1" t="n">
        <v>2</v>
      </c>
      <c r="J739" s="1" t="n">
        <v>8</v>
      </c>
      <c r="K739" s="1" t="s">
        <v>47</v>
      </c>
      <c r="L739" s="12" t="s">
        <v>956</v>
      </c>
    </row>
    <row r="740" customFormat="false" ht="12.75" hidden="false" customHeight="false" outlineLevel="0" collapsed="false">
      <c r="A740" s="18" t="s">
        <v>2444</v>
      </c>
      <c r="B740" s="12" t="s">
        <v>2445</v>
      </c>
      <c r="C740" s="18" t="s">
        <v>1426</v>
      </c>
      <c r="D740" s="1" t="n">
        <v>80</v>
      </c>
      <c r="E740" s="18" t="s">
        <v>1531</v>
      </c>
      <c r="F740" s="1" t="s">
        <v>1694</v>
      </c>
      <c r="G740" s="1" t="s">
        <v>46</v>
      </c>
      <c r="H740" s="1" t="n">
        <f aca="false">IF(C740="B",1,2)</f>
        <v>1</v>
      </c>
      <c r="I740" s="1" t="n">
        <v>2</v>
      </c>
      <c r="J740" s="1" t="n">
        <v>8</v>
      </c>
      <c r="K740" s="1" t="s">
        <v>47</v>
      </c>
      <c r="L740" s="12" t="s">
        <v>956</v>
      </c>
    </row>
    <row r="741" customFormat="false" ht="12.75" hidden="false" customHeight="false" outlineLevel="0" collapsed="false">
      <c r="A741" s="18" t="s">
        <v>2446</v>
      </c>
      <c r="B741" s="12" t="s">
        <v>1741</v>
      </c>
      <c r="C741" s="18" t="s">
        <v>1426</v>
      </c>
      <c r="D741" s="1" t="n">
        <v>60</v>
      </c>
      <c r="E741" s="18" t="s">
        <v>1531</v>
      </c>
      <c r="F741" s="1" t="s">
        <v>1694</v>
      </c>
      <c r="G741" s="1" t="s">
        <v>46</v>
      </c>
      <c r="H741" s="1" t="n">
        <f aca="false">IF(C741="B",1,2)</f>
        <v>1</v>
      </c>
      <c r="I741" s="1" t="n">
        <v>2</v>
      </c>
      <c r="J741" s="1" t="n">
        <v>8</v>
      </c>
      <c r="K741" s="1" t="s">
        <v>47</v>
      </c>
      <c r="L741" s="12" t="s">
        <v>956</v>
      </c>
    </row>
    <row r="742" customFormat="false" ht="12.75" hidden="false" customHeight="false" outlineLevel="0" collapsed="false">
      <c r="A742" s="18" t="s">
        <v>2447</v>
      </c>
      <c r="B742" s="12" t="s">
        <v>1451</v>
      </c>
      <c r="C742" s="18" t="s">
        <v>1426</v>
      </c>
      <c r="D742" s="1" t="n">
        <v>76</v>
      </c>
      <c r="E742" s="18" t="s">
        <v>1429</v>
      </c>
      <c r="F742" s="1" t="s">
        <v>1694</v>
      </c>
      <c r="G742" s="1" t="s">
        <v>46</v>
      </c>
      <c r="H742" s="1" t="n">
        <f aca="false">IF(C742="B",1,2)</f>
        <v>1</v>
      </c>
      <c r="I742" s="1" t="n">
        <v>2</v>
      </c>
      <c r="J742" s="1" t="n">
        <v>8</v>
      </c>
      <c r="K742" s="1" t="s">
        <v>47</v>
      </c>
      <c r="L742" s="12" t="s">
        <v>1430</v>
      </c>
    </row>
    <row r="743" customFormat="false" ht="12.75" hidden="false" customHeight="false" outlineLevel="0" collapsed="false">
      <c r="A743" s="18" t="s">
        <v>2448</v>
      </c>
      <c r="B743" s="12" t="s">
        <v>1451</v>
      </c>
      <c r="C743" s="18" t="s">
        <v>1426</v>
      </c>
      <c r="D743" s="1" t="n">
        <v>81</v>
      </c>
      <c r="E743" s="18" t="s">
        <v>1429</v>
      </c>
      <c r="F743" s="1" t="s">
        <v>1694</v>
      </c>
      <c r="G743" s="1" t="s">
        <v>46</v>
      </c>
      <c r="H743" s="1" t="n">
        <f aca="false">IF(C743="B",1,2)</f>
        <v>1</v>
      </c>
      <c r="I743" s="1" t="n">
        <v>2</v>
      </c>
      <c r="J743" s="1" t="n">
        <v>8</v>
      </c>
      <c r="K743" s="1" t="s">
        <v>47</v>
      </c>
      <c r="L743" s="12" t="s">
        <v>2449</v>
      </c>
    </row>
    <row r="744" customFormat="false" ht="12.75" hidden="false" customHeight="false" outlineLevel="0" collapsed="false">
      <c r="A744" s="18" t="s">
        <v>2450</v>
      </c>
      <c r="B744" s="12" t="s">
        <v>1746</v>
      </c>
      <c r="C744" s="18" t="s">
        <v>1426</v>
      </c>
      <c r="D744" s="1" t="n">
        <v>54.51</v>
      </c>
      <c r="E744" s="18" t="s">
        <v>17</v>
      </c>
      <c r="F744" s="1" t="s">
        <v>1694</v>
      </c>
      <c r="G744" s="1" t="s">
        <v>46</v>
      </c>
      <c r="H744" s="1" t="n">
        <f aca="false">IF(C744="B",1,2)</f>
        <v>1</v>
      </c>
      <c r="I744" s="1" t="n">
        <v>2</v>
      </c>
      <c r="J744" s="1" t="n">
        <v>8</v>
      </c>
      <c r="K744" s="1" t="s">
        <v>47</v>
      </c>
      <c r="L744" s="12" t="s">
        <v>17</v>
      </c>
    </row>
    <row r="745" customFormat="false" ht="12.75" hidden="false" customHeight="false" outlineLevel="0" collapsed="false">
      <c r="A745" s="18" t="s">
        <v>2451</v>
      </c>
      <c r="B745" s="12" t="s">
        <v>1451</v>
      </c>
      <c r="C745" s="18" t="s">
        <v>1426</v>
      </c>
      <c r="D745" s="1" t="n">
        <v>87</v>
      </c>
      <c r="E745" s="18" t="s">
        <v>1429</v>
      </c>
      <c r="F745" s="1" t="s">
        <v>1694</v>
      </c>
      <c r="G745" s="1" t="s">
        <v>46</v>
      </c>
      <c r="H745" s="1" t="n">
        <f aca="false">IF(C745="B",1,2)</f>
        <v>1</v>
      </c>
      <c r="I745" s="1" t="n">
        <v>2</v>
      </c>
      <c r="J745" s="1" t="n">
        <v>8</v>
      </c>
      <c r="K745" s="1" t="s">
        <v>47</v>
      </c>
      <c r="L745" s="12" t="s">
        <v>1430</v>
      </c>
    </row>
    <row r="746" customFormat="false" ht="12.75" hidden="false" customHeight="false" outlineLevel="0" collapsed="false">
      <c r="A746" s="18" t="s">
        <v>2452</v>
      </c>
      <c r="B746" s="12" t="s">
        <v>2453</v>
      </c>
      <c r="C746" s="18" t="s">
        <v>1426</v>
      </c>
      <c r="D746" s="1" t="n">
        <v>54.96</v>
      </c>
      <c r="E746" s="18" t="s">
        <v>17</v>
      </c>
      <c r="F746" s="1" t="s">
        <v>1694</v>
      </c>
      <c r="G746" s="1" t="s">
        <v>46</v>
      </c>
      <c r="H746" s="1" t="n">
        <f aca="false">IF(C746="B",1,2)</f>
        <v>1</v>
      </c>
      <c r="I746" s="1" t="n">
        <v>2</v>
      </c>
      <c r="J746" s="1" t="n">
        <v>8</v>
      </c>
      <c r="K746" s="1" t="s">
        <v>47</v>
      </c>
      <c r="L746" s="12" t="s">
        <v>17</v>
      </c>
    </row>
    <row r="747" customFormat="false" ht="12.75" hidden="false" customHeight="false" outlineLevel="0" collapsed="false">
      <c r="A747" s="18" t="s">
        <v>2454</v>
      </c>
      <c r="B747" s="12" t="s">
        <v>2455</v>
      </c>
      <c r="C747" s="18" t="s">
        <v>1426</v>
      </c>
      <c r="D747" s="1" t="n">
        <v>41.45</v>
      </c>
      <c r="E747" s="18" t="s">
        <v>17</v>
      </c>
      <c r="F747" s="1" t="s">
        <v>1694</v>
      </c>
      <c r="G747" s="1" t="s">
        <v>46</v>
      </c>
      <c r="H747" s="1" t="n">
        <f aca="false">IF(C747="B",1,2)</f>
        <v>1</v>
      </c>
      <c r="I747" s="1" t="n">
        <v>2</v>
      </c>
      <c r="J747" s="1" t="n">
        <v>8</v>
      </c>
      <c r="K747" s="1" t="s">
        <v>47</v>
      </c>
      <c r="L747" s="12" t="s">
        <v>17</v>
      </c>
    </row>
    <row r="748" customFormat="false" ht="12.75" hidden="false" customHeight="false" outlineLevel="0" collapsed="false">
      <c r="A748" s="18" t="s">
        <v>2456</v>
      </c>
      <c r="B748" s="12" t="s">
        <v>2457</v>
      </c>
      <c r="C748" s="18" t="s">
        <v>1426</v>
      </c>
      <c r="D748" s="1" t="n">
        <v>42</v>
      </c>
      <c r="E748" s="18" t="s">
        <v>1448</v>
      </c>
      <c r="F748" s="1" t="s">
        <v>1694</v>
      </c>
      <c r="G748" s="1" t="s">
        <v>46</v>
      </c>
      <c r="H748" s="1" t="n">
        <f aca="false">IF(C748="B",1,2)</f>
        <v>1</v>
      </c>
      <c r="I748" s="1" t="n">
        <v>2</v>
      </c>
      <c r="J748" s="1" t="n">
        <v>8</v>
      </c>
      <c r="K748" s="1" t="s">
        <v>47</v>
      </c>
      <c r="L748" s="12" t="s">
        <v>1449</v>
      </c>
    </row>
    <row r="749" customFormat="false" ht="12.75" hidden="false" customHeight="false" outlineLevel="0" collapsed="false">
      <c r="A749" s="18" t="s">
        <v>1634</v>
      </c>
      <c r="B749" s="12" t="s">
        <v>1749</v>
      </c>
      <c r="C749" s="18" t="s">
        <v>1426</v>
      </c>
      <c r="D749" s="1" t="n">
        <v>70</v>
      </c>
      <c r="E749" s="18" t="s">
        <v>17</v>
      </c>
      <c r="F749" s="1" t="s">
        <v>1694</v>
      </c>
      <c r="G749" s="1" t="s">
        <v>46</v>
      </c>
      <c r="H749" s="1" t="n">
        <f aca="false">IF(C749="B",1,2)</f>
        <v>1</v>
      </c>
      <c r="I749" s="1" t="n">
        <v>2</v>
      </c>
      <c r="J749" s="1" t="n">
        <v>8</v>
      </c>
      <c r="K749" s="1" t="s">
        <v>47</v>
      </c>
      <c r="L749" s="12" t="s">
        <v>17</v>
      </c>
    </row>
    <row r="750" customFormat="false" ht="12.75" hidden="false" customHeight="false" outlineLevel="0" collapsed="false">
      <c r="A750" s="18" t="s">
        <v>1636</v>
      </c>
      <c r="B750" s="12" t="s">
        <v>1749</v>
      </c>
      <c r="C750" s="18" t="s">
        <v>1426</v>
      </c>
      <c r="D750" s="1" t="n">
        <v>45</v>
      </c>
      <c r="E750" s="18" t="s">
        <v>1429</v>
      </c>
      <c r="F750" s="1" t="s">
        <v>1694</v>
      </c>
      <c r="G750" s="1" t="s">
        <v>46</v>
      </c>
      <c r="H750" s="1" t="n">
        <f aca="false">IF(C750="B",1,2)</f>
        <v>1</v>
      </c>
      <c r="I750" s="1" t="n">
        <v>2</v>
      </c>
      <c r="J750" s="1" t="n">
        <v>8</v>
      </c>
      <c r="K750" s="1" t="s">
        <v>47</v>
      </c>
      <c r="L750" s="12" t="s">
        <v>1430</v>
      </c>
    </row>
    <row r="751" customFormat="false" ht="12.75" hidden="false" customHeight="false" outlineLevel="0" collapsed="false">
      <c r="A751" s="18" t="s">
        <v>2458</v>
      </c>
      <c r="B751" s="12" t="s">
        <v>1749</v>
      </c>
      <c r="C751" s="18" t="s">
        <v>1426</v>
      </c>
      <c r="D751" s="1" t="n">
        <v>45.72</v>
      </c>
      <c r="E751" s="18" t="s">
        <v>1429</v>
      </c>
      <c r="F751" s="1" t="s">
        <v>1694</v>
      </c>
      <c r="G751" s="1" t="s">
        <v>46</v>
      </c>
      <c r="H751" s="1" t="n">
        <f aca="false">IF(C751="B",1,2)</f>
        <v>1</v>
      </c>
      <c r="I751" s="1" t="n">
        <v>2</v>
      </c>
      <c r="J751" s="1" t="n">
        <v>8</v>
      </c>
      <c r="K751" s="1" t="s">
        <v>47</v>
      </c>
      <c r="L751" s="12" t="s">
        <v>1430</v>
      </c>
    </row>
    <row r="752" customFormat="false" ht="12.75" hidden="false" customHeight="false" outlineLevel="0" collapsed="false">
      <c r="A752" s="18" t="s">
        <v>1637</v>
      </c>
      <c r="B752" s="12" t="s">
        <v>1749</v>
      </c>
      <c r="C752" s="18" t="s">
        <v>1426</v>
      </c>
      <c r="D752" s="1" t="n">
        <v>18.29</v>
      </c>
      <c r="E752" s="18" t="s">
        <v>17</v>
      </c>
      <c r="F752" s="1" t="s">
        <v>1694</v>
      </c>
      <c r="G752" s="1" t="s">
        <v>46</v>
      </c>
      <c r="H752" s="1" t="n">
        <f aca="false">IF(C752="B",1,2)</f>
        <v>1</v>
      </c>
      <c r="I752" s="1" t="n">
        <v>2</v>
      </c>
      <c r="J752" s="1" t="n">
        <v>8</v>
      </c>
      <c r="K752" s="1" t="s">
        <v>47</v>
      </c>
      <c r="L752" s="12" t="s">
        <v>17</v>
      </c>
    </row>
    <row r="753" customFormat="false" ht="12.75" hidden="false" customHeight="false" outlineLevel="0" collapsed="false">
      <c r="A753" s="18" t="s">
        <v>1638</v>
      </c>
      <c r="B753" s="12" t="s">
        <v>2453</v>
      </c>
      <c r="C753" s="18" t="s">
        <v>1426</v>
      </c>
      <c r="D753" s="1" t="n">
        <v>46</v>
      </c>
      <c r="E753" s="18" t="s">
        <v>17</v>
      </c>
      <c r="F753" s="1" t="s">
        <v>1694</v>
      </c>
      <c r="G753" s="1" t="s">
        <v>46</v>
      </c>
      <c r="H753" s="1" t="n">
        <f aca="false">IF(C753="B",1,2)</f>
        <v>1</v>
      </c>
      <c r="I753" s="1" t="n">
        <v>2</v>
      </c>
      <c r="J753" s="1" t="n">
        <v>8</v>
      </c>
      <c r="K753" s="1" t="s">
        <v>47</v>
      </c>
      <c r="L753" s="12" t="s">
        <v>17</v>
      </c>
    </row>
    <row r="754" customFormat="false" ht="12.75" hidden="false" customHeight="false" outlineLevel="0" collapsed="false">
      <c r="A754" s="18" t="s">
        <v>1639</v>
      </c>
      <c r="B754" s="12" t="s">
        <v>2379</v>
      </c>
      <c r="C754" s="18" t="s">
        <v>1426</v>
      </c>
      <c r="D754" s="1" t="n">
        <v>30.5</v>
      </c>
      <c r="E754" s="18" t="s">
        <v>2459</v>
      </c>
      <c r="F754" s="1" t="s">
        <v>1694</v>
      </c>
      <c r="G754" s="1" t="s">
        <v>46</v>
      </c>
      <c r="H754" s="1" t="n">
        <f aca="false">IF(C754="B",1,2)</f>
        <v>1</v>
      </c>
      <c r="I754" s="1" t="n">
        <v>2</v>
      </c>
      <c r="J754" s="1" t="n">
        <v>8</v>
      </c>
      <c r="K754" s="1" t="s">
        <v>47</v>
      </c>
      <c r="L754" s="12" t="s">
        <v>2459</v>
      </c>
    </row>
    <row r="755" customFormat="false" ht="12.75" hidden="false" customHeight="false" outlineLevel="0" collapsed="false">
      <c r="A755" s="18" t="s">
        <v>2460</v>
      </c>
      <c r="B755" s="12" t="s">
        <v>2461</v>
      </c>
      <c r="C755" s="18" t="s">
        <v>1426</v>
      </c>
      <c r="D755" s="1" t="n">
        <v>18.29</v>
      </c>
      <c r="E755" s="18" t="s">
        <v>17</v>
      </c>
      <c r="F755" s="1" t="s">
        <v>1694</v>
      </c>
      <c r="G755" s="1" t="s">
        <v>46</v>
      </c>
      <c r="H755" s="1" t="n">
        <f aca="false">IF(C755="B",1,2)</f>
        <v>1</v>
      </c>
      <c r="I755" s="1" t="n">
        <v>2</v>
      </c>
      <c r="J755" s="1" t="n">
        <v>8</v>
      </c>
      <c r="K755" s="1" t="s">
        <v>47</v>
      </c>
      <c r="L755" s="12" t="s">
        <v>17</v>
      </c>
    </row>
    <row r="756" customFormat="false" ht="12.75" hidden="false" customHeight="false" outlineLevel="0" collapsed="false">
      <c r="A756" s="18" t="s">
        <v>1641</v>
      </c>
      <c r="B756" s="12" t="s">
        <v>2379</v>
      </c>
      <c r="C756" s="18" t="s">
        <v>1426</v>
      </c>
      <c r="D756" s="1" t="n">
        <v>13.03</v>
      </c>
      <c r="E756" s="18" t="s">
        <v>1429</v>
      </c>
      <c r="F756" s="1" t="s">
        <v>1694</v>
      </c>
      <c r="G756" s="1" t="s">
        <v>46</v>
      </c>
      <c r="H756" s="1" t="n">
        <f aca="false">IF(C756="B",1,2)</f>
        <v>1</v>
      </c>
      <c r="I756" s="1" t="n">
        <v>2</v>
      </c>
      <c r="J756" s="1" t="n">
        <v>8</v>
      </c>
      <c r="K756" s="1" t="s">
        <v>47</v>
      </c>
      <c r="L756" s="12" t="s">
        <v>1430</v>
      </c>
    </row>
    <row r="757" customFormat="false" ht="12.75" hidden="false" customHeight="false" outlineLevel="0" collapsed="false">
      <c r="A757" s="18" t="s">
        <v>1643</v>
      </c>
      <c r="B757" s="12" t="s">
        <v>2379</v>
      </c>
      <c r="C757" s="18" t="s">
        <v>1426</v>
      </c>
      <c r="D757" s="1" t="n">
        <v>19</v>
      </c>
      <c r="E757" s="18" t="s">
        <v>1429</v>
      </c>
      <c r="F757" s="1" t="s">
        <v>1694</v>
      </c>
      <c r="G757" s="1" t="s">
        <v>46</v>
      </c>
      <c r="H757" s="1" t="n">
        <f aca="false">IF(C757="B",1,2)</f>
        <v>1</v>
      </c>
      <c r="I757" s="1" t="n">
        <v>2</v>
      </c>
      <c r="J757" s="1" t="n">
        <v>8</v>
      </c>
      <c r="K757" s="1" t="s">
        <v>47</v>
      </c>
      <c r="L757" s="12" t="s">
        <v>2462</v>
      </c>
    </row>
    <row r="758" customFormat="false" ht="12.75" hidden="false" customHeight="false" outlineLevel="0" collapsed="false">
      <c r="A758" s="18" t="s">
        <v>1644</v>
      </c>
      <c r="B758" s="12" t="s">
        <v>1751</v>
      </c>
      <c r="C758" s="18" t="s">
        <v>1426</v>
      </c>
      <c r="D758" s="1" t="n">
        <v>42.8</v>
      </c>
      <c r="E758" s="18" t="s">
        <v>17</v>
      </c>
      <c r="F758" s="1" t="s">
        <v>1694</v>
      </c>
      <c r="G758" s="1" t="s">
        <v>46</v>
      </c>
      <c r="H758" s="1" t="n">
        <f aca="false">IF(C758="B",1,2)</f>
        <v>1</v>
      </c>
      <c r="I758" s="1" t="n">
        <v>2</v>
      </c>
      <c r="J758" s="1" t="n">
        <v>8</v>
      </c>
      <c r="K758" s="1" t="s">
        <v>47</v>
      </c>
      <c r="L758" s="12" t="s">
        <v>17</v>
      </c>
    </row>
    <row r="759" customFormat="false" ht="12.75" hidden="false" customHeight="false" outlineLevel="0" collapsed="false">
      <c r="A759" s="18" t="s">
        <v>1645</v>
      </c>
      <c r="B759" s="12" t="s">
        <v>2463</v>
      </c>
      <c r="C759" s="18" t="s">
        <v>1426</v>
      </c>
      <c r="D759" s="1" t="n">
        <v>59.1</v>
      </c>
      <c r="E759" s="18" t="s">
        <v>17</v>
      </c>
      <c r="F759" s="1" t="s">
        <v>1694</v>
      </c>
      <c r="G759" s="1" t="s">
        <v>46</v>
      </c>
      <c r="H759" s="1" t="n">
        <f aca="false">IF(C759="B",1,2)</f>
        <v>1</v>
      </c>
      <c r="I759" s="1" t="n">
        <v>2</v>
      </c>
      <c r="J759" s="1" t="n">
        <v>8</v>
      </c>
      <c r="K759" s="1" t="s">
        <v>47</v>
      </c>
      <c r="L759" s="12" t="s">
        <v>17</v>
      </c>
    </row>
    <row r="760" customFormat="false" ht="12.75" hidden="false" customHeight="false" outlineLevel="0" collapsed="false">
      <c r="A760" s="18" t="s">
        <v>1647</v>
      </c>
      <c r="B760" s="12" t="s">
        <v>2464</v>
      </c>
      <c r="C760" s="18" t="s">
        <v>1426</v>
      </c>
      <c r="D760" s="1" t="n">
        <v>44.2</v>
      </c>
      <c r="E760" s="18" t="s">
        <v>17</v>
      </c>
      <c r="F760" s="1" t="s">
        <v>1694</v>
      </c>
      <c r="G760" s="1" t="s">
        <v>46</v>
      </c>
      <c r="H760" s="1" t="n">
        <f aca="false">IF(C760="B",1,2)</f>
        <v>1</v>
      </c>
      <c r="I760" s="1" t="n">
        <v>2</v>
      </c>
      <c r="J760" s="1" t="n">
        <v>8</v>
      </c>
      <c r="K760" s="1" t="s">
        <v>47</v>
      </c>
      <c r="L760" s="12" t="s">
        <v>17</v>
      </c>
    </row>
    <row r="761" customFormat="false" ht="12.75" hidden="false" customHeight="false" outlineLevel="0" collapsed="false">
      <c r="A761" s="18" t="s">
        <v>1649</v>
      </c>
      <c r="B761" s="12" t="s">
        <v>2465</v>
      </c>
      <c r="C761" s="18" t="s">
        <v>1426</v>
      </c>
      <c r="D761" s="1" t="n">
        <v>32.61</v>
      </c>
      <c r="E761" s="18" t="s">
        <v>17</v>
      </c>
      <c r="F761" s="1" t="s">
        <v>1694</v>
      </c>
      <c r="G761" s="1" t="s">
        <v>46</v>
      </c>
      <c r="H761" s="1" t="n">
        <f aca="false">IF(C761="B",1,2)</f>
        <v>1</v>
      </c>
      <c r="I761" s="1" t="n">
        <v>2</v>
      </c>
      <c r="J761" s="1" t="n">
        <v>8</v>
      </c>
      <c r="K761" s="1" t="s">
        <v>47</v>
      </c>
      <c r="L761" s="12" t="s">
        <v>17</v>
      </c>
    </row>
    <row r="762" customFormat="false" ht="12.75" hidden="false" customHeight="false" outlineLevel="0" collapsed="false">
      <c r="A762" s="18" t="s">
        <v>1650</v>
      </c>
      <c r="B762" s="12" t="s">
        <v>2466</v>
      </c>
      <c r="C762" s="18" t="s">
        <v>1426</v>
      </c>
      <c r="D762" s="1" t="n">
        <v>60</v>
      </c>
      <c r="E762" s="18" t="s">
        <v>1429</v>
      </c>
      <c r="F762" s="1" t="s">
        <v>1694</v>
      </c>
      <c r="G762" s="1" t="s">
        <v>46</v>
      </c>
      <c r="H762" s="1" t="n">
        <f aca="false">IF(C762="B",1,2)</f>
        <v>1</v>
      </c>
      <c r="I762" s="1" t="n">
        <v>2</v>
      </c>
      <c r="J762" s="1" t="n">
        <v>8</v>
      </c>
      <c r="K762" s="1" t="s">
        <v>47</v>
      </c>
      <c r="L762" s="12" t="s">
        <v>1430</v>
      </c>
    </row>
    <row r="763" customFormat="false" ht="12.75" hidden="false" customHeight="false" outlineLevel="0" collapsed="false">
      <c r="A763" s="18" t="s">
        <v>1651</v>
      </c>
      <c r="B763" s="12" t="s">
        <v>2467</v>
      </c>
      <c r="C763" s="18" t="s">
        <v>1426</v>
      </c>
      <c r="D763" s="1" t="n">
        <v>44.71</v>
      </c>
      <c r="E763" s="18" t="s">
        <v>17</v>
      </c>
      <c r="F763" s="1" t="s">
        <v>1694</v>
      </c>
      <c r="G763" s="1" t="s">
        <v>46</v>
      </c>
      <c r="H763" s="1" t="n">
        <f aca="false">IF(C763="B",1,2)</f>
        <v>1</v>
      </c>
      <c r="I763" s="1" t="n">
        <v>2</v>
      </c>
      <c r="J763" s="1" t="n">
        <v>8</v>
      </c>
      <c r="K763" s="1" t="s">
        <v>47</v>
      </c>
      <c r="L763" s="12" t="s">
        <v>17</v>
      </c>
    </row>
    <row r="764" customFormat="false" ht="12.75" hidden="false" customHeight="false" outlineLevel="0" collapsed="false">
      <c r="A764" s="18" t="s">
        <v>2468</v>
      </c>
      <c r="B764" s="12" t="s">
        <v>2469</v>
      </c>
      <c r="C764" s="18" t="s">
        <v>1426</v>
      </c>
      <c r="D764" s="1" t="n">
        <v>96</v>
      </c>
      <c r="E764" s="18" t="s">
        <v>1429</v>
      </c>
      <c r="F764" s="1" t="s">
        <v>1694</v>
      </c>
      <c r="G764" s="1" t="s">
        <v>46</v>
      </c>
      <c r="H764" s="1" t="n">
        <f aca="false">IF(C764="B",1,2)</f>
        <v>1</v>
      </c>
      <c r="I764" s="1" t="n">
        <v>2</v>
      </c>
      <c r="J764" s="1" t="n">
        <v>8</v>
      </c>
      <c r="K764" s="1" t="s">
        <v>47</v>
      </c>
      <c r="L764" s="12" t="s">
        <v>1430</v>
      </c>
    </row>
    <row r="765" customFormat="false" ht="12.75" hidden="false" customHeight="false" outlineLevel="0" collapsed="false">
      <c r="A765" s="18" t="s">
        <v>2470</v>
      </c>
      <c r="B765" s="12" t="s">
        <v>2466</v>
      </c>
      <c r="C765" s="18" t="s">
        <v>1426</v>
      </c>
      <c r="D765" s="1" t="n">
        <v>60</v>
      </c>
      <c r="E765" s="18" t="s">
        <v>1429</v>
      </c>
      <c r="F765" s="1" t="s">
        <v>1694</v>
      </c>
      <c r="G765" s="1" t="s">
        <v>46</v>
      </c>
      <c r="H765" s="1" t="n">
        <f aca="false">IF(C765="B",1,2)</f>
        <v>1</v>
      </c>
      <c r="I765" s="1" t="n">
        <v>2</v>
      </c>
      <c r="J765" s="1" t="n">
        <v>8</v>
      </c>
      <c r="K765" s="1" t="s">
        <v>47</v>
      </c>
      <c r="L765" s="12" t="s">
        <v>1430</v>
      </c>
    </row>
    <row r="766" customFormat="false" ht="12.75" hidden="false" customHeight="false" outlineLevel="0" collapsed="false">
      <c r="A766" s="18" t="s">
        <v>1653</v>
      </c>
      <c r="B766" s="12" t="s">
        <v>2463</v>
      </c>
      <c r="C766" s="18" t="s">
        <v>1426</v>
      </c>
      <c r="D766" s="1" t="n">
        <v>61</v>
      </c>
      <c r="E766" s="18" t="s">
        <v>1531</v>
      </c>
      <c r="F766" s="1" t="s">
        <v>1694</v>
      </c>
      <c r="G766" s="1" t="s">
        <v>46</v>
      </c>
      <c r="H766" s="1" t="n">
        <f aca="false">IF(C766="B",1,2)</f>
        <v>1</v>
      </c>
      <c r="I766" s="1" t="n">
        <v>2</v>
      </c>
      <c r="J766" s="1" t="n">
        <v>8</v>
      </c>
      <c r="K766" s="1" t="s">
        <v>47</v>
      </c>
      <c r="L766" s="12" t="s">
        <v>956</v>
      </c>
    </row>
    <row r="767" customFormat="false" ht="12.75" hidden="false" customHeight="false" outlineLevel="0" collapsed="false">
      <c r="A767" s="18" t="s">
        <v>1654</v>
      </c>
      <c r="B767" s="12" t="s">
        <v>2471</v>
      </c>
      <c r="C767" s="18" t="s">
        <v>1426</v>
      </c>
      <c r="D767" s="1" t="n">
        <v>35.36</v>
      </c>
      <c r="E767" s="18" t="s">
        <v>1429</v>
      </c>
      <c r="F767" s="1" t="s">
        <v>1694</v>
      </c>
      <c r="G767" s="1" t="s">
        <v>46</v>
      </c>
      <c r="H767" s="1" t="n">
        <f aca="false">IF(C767="B",1,2)</f>
        <v>1</v>
      </c>
      <c r="I767" s="1" t="n">
        <v>2</v>
      </c>
      <c r="J767" s="1" t="n">
        <v>8</v>
      </c>
      <c r="K767" s="1" t="s">
        <v>47</v>
      </c>
      <c r="L767" s="12" t="s">
        <v>1430</v>
      </c>
    </row>
    <row r="768" customFormat="false" ht="12.75" hidden="false" customHeight="false" outlineLevel="0" collapsed="false">
      <c r="A768" s="18" t="s">
        <v>1655</v>
      </c>
      <c r="B768" s="12" t="s">
        <v>2471</v>
      </c>
      <c r="C768" s="18" t="s">
        <v>1426</v>
      </c>
      <c r="D768" s="1" t="n">
        <v>117</v>
      </c>
      <c r="E768" s="18" t="s">
        <v>1429</v>
      </c>
      <c r="F768" s="1" t="s">
        <v>1694</v>
      </c>
      <c r="G768" s="1" t="s">
        <v>46</v>
      </c>
      <c r="H768" s="1" t="n">
        <f aca="false">IF(C768="B",1,2)</f>
        <v>1</v>
      </c>
      <c r="I768" s="1" t="n">
        <v>2</v>
      </c>
      <c r="J768" s="1" t="n">
        <v>8</v>
      </c>
      <c r="K768" s="1" t="s">
        <v>47</v>
      </c>
      <c r="L768" s="12" t="s">
        <v>1430</v>
      </c>
    </row>
    <row r="769" customFormat="false" ht="12.75" hidden="false" customHeight="false" outlineLevel="0" collapsed="false">
      <c r="A769" s="18" t="s">
        <v>2472</v>
      </c>
      <c r="B769" s="12" t="s">
        <v>2473</v>
      </c>
      <c r="C769" s="18" t="s">
        <v>1426</v>
      </c>
      <c r="D769" s="1" t="n">
        <v>58</v>
      </c>
      <c r="E769" s="18" t="s">
        <v>17</v>
      </c>
      <c r="F769" s="1" t="s">
        <v>1694</v>
      </c>
      <c r="G769" s="1" t="s">
        <v>46</v>
      </c>
      <c r="H769" s="1" t="n">
        <f aca="false">IF(C769="B",1,2)</f>
        <v>1</v>
      </c>
      <c r="I769" s="1" t="n">
        <v>2</v>
      </c>
      <c r="J769" s="1" t="n">
        <v>8</v>
      </c>
      <c r="K769" s="1" t="s">
        <v>47</v>
      </c>
      <c r="L769" s="12" t="s">
        <v>17</v>
      </c>
    </row>
    <row r="770" customFormat="false" ht="12.75" hidden="false" customHeight="false" outlineLevel="0" collapsed="false">
      <c r="A770" s="18" t="s">
        <v>1657</v>
      </c>
      <c r="B770" s="12" t="s">
        <v>1454</v>
      </c>
      <c r="C770" s="18" t="s">
        <v>1426</v>
      </c>
      <c r="D770" s="1" t="n">
        <v>96</v>
      </c>
      <c r="E770" s="18" t="s">
        <v>1448</v>
      </c>
      <c r="F770" s="1" t="s">
        <v>1694</v>
      </c>
      <c r="G770" s="1" t="s">
        <v>46</v>
      </c>
      <c r="H770" s="1" t="n">
        <f aca="false">IF(C770="B",1,2)</f>
        <v>1</v>
      </c>
      <c r="I770" s="1" t="n">
        <v>2</v>
      </c>
      <c r="J770" s="1" t="n">
        <v>8</v>
      </c>
      <c r="K770" s="1" t="s">
        <v>47</v>
      </c>
      <c r="L770" s="12" t="s">
        <v>1449</v>
      </c>
    </row>
    <row r="771" customFormat="false" ht="12.75" hidden="false" customHeight="false" outlineLevel="0" collapsed="false">
      <c r="A771" s="18" t="s">
        <v>2474</v>
      </c>
      <c r="B771" s="12" t="s">
        <v>2473</v>
      </c>
      <c r="C771" s="18" t="s">
        <v>1426</v>
      </c>
      <c r="D771" s="1" t="n">
        <v>58</v>
      </c>
      <c r="E771" s="18" t="s">
        <v>17</v>
      </c>
      <c r="F771" s="1" t="s">
        <v>1694</v>
      </c>
      <c r="G771" s="1" t="s">
        <v>46</v>
      </c>
      <c r="H771" s="1" t="n">
        <f aca="false">IF(C771="B",1,2)</f>
        <v>1</v>
      </c>
      <c r="I771" s="1" t="n">
        <v>2</v>
      </c>
      <c r="J771" s="1" t="n">
        <v>8</v>
      </c>
      <c r="K771" s="1" t="s">
        <v>47</v>
      </c>
      <c r="L771" s="12" t="s">
        <v>17</v>
      </c>
    </row>
    <row r="772" customFormat="false" ht="12.75" hidden="false" customHeight="false" outlineLevel="0" collapsed="false">
      <c r="A772" s="18" t="s">
        <v>1659</v>
      </c>
      <c r="B772" s="12" t="s">
        <v>1454</v>
      </c>
      <c r="C772" s="18" t="s">
        <v>1426</v>
      </c>
      <c r="D772" s="1" t="n">
        <v>53.8</v>
      </c>
      <c r="E772" s="18" t="s">
        <v>1429</v>
      </c>
      <c r="F772" s="1" t="s">
        <v>1694</v>
      </c>
      <c r="G772" s="1" t="s">
        <v>46</v>
      </c>
      <c r="H772" s="1" t="n">
        <f aca="false">IF(C772="B",1,2)</f>
        <v>1</v>
      </c>
      <c r="I772" s="1" t="n">
        <v>2</v>
      </c>
      <c r="J772" s="1" t="n">
        <v>8</v>
      </c>
      <c r="K772" s="1" t="s">
        <v>47</v>
      </c>
      <c r="L772" s="12" t="s">
        <v>1430</v>
      </c>
    </row>
    <row r="773" customFormat="false" ht="12.75" hidden="false" customHeight="false" outlineLevel="0" collapsed="false">
      <c r="A773" s="18" t="s">
        <v>1661</v>
      </c>
      <c r="B773" s="12" t="s">
        <v>1754</v>
      </c>
      <c r="C773" s="18" t="s">
        <v>1426</v>
      </c>
      <c r="D773" s="1" t="n">
        <v>60.96</v>
      </c>
      <c r="E773" s="18" t="s">
        <v>1437</v>
      </c>
      <c r="F773" s="1" t="s">
        <v>1694</v>
      </c>
      <c r="G773" s="1" t="s">
        <v>46</v>
      </c>
      <c r="H773" s="1" t="n">
        <f aca="false">IF(C773="B",1,2)</f>
        <v>1</v>
      </c>
      <c r="I773" s="1" t="n">
        <v>2</v>
      </c>
      <c r="J773" s="1" t="n">
        <v>8</v>
      </c>
      <c r="K773" s="1" t="s">
        <v>47</v>
      </c>
      <c r="L773" s="12" t="s">
        <v>1438</v>
      </c>
    </row>
    <row r="774" customFormat="false" ht="12.75" hidden="false" customHeight="false" outlineLevel="0" collapsed="false">
      <c r="A774" s="18" t="s">
        <v>2475</v>
      </c>
      <c r="B774" s="12" t="s">
        <v>1756</v>
      </c>
      <c r="C774" s="18" t="s">
        <v>1426</v>
      </c>
      <c r="D774" s="1" t="n">
        <v>33.53</v>
      </c>
      <c r="E774" s="18" t="s">
        <v>17</v>
      </c>
      <c r="F774" s="1" t="s">
        <v>1694</v>
      </c>
      <c r="G774" s="1" t="s">
        <v>46</v>
      </c>
      <c r="H774" s="1" t="n">
        <f aca="false">IF(C774="B",1,2)</f>
        <v>1</v>
      </c>
      <c r="I774" s="1" t="n">
        <v>2</v>
      </c>
      <c r="J774" s="1" t="n">
        <v>8</v>
      </c>
      <c r="K774" s="1" t="s">
        <v>47</v>
      </c>
      <c r="L774" s="12" t="s">
        <v>17</v>
      </c>
    </row>
    <row r="775" customFormat="false" ht="12.75" hidden="false" customHeight="false" outlineLevel="0" collapsed="false">
      <c r="A775" s="18" t="s">
        <v>1662</v>
      </c>
      <c r="B775" s="12" t="s">
        <v>1454</v>
      </c>
      <c r="C775" s="18" t="s">
        <v>1426</v>
      </c>
      <c r="D775" s="1" t="n">
        <v>52</v>
      </c>
      <c r="E775" s="18" t="s">
        <v>1531</v>
      </c>
      <c r="F775" s="1" t="s">
        <v>1694</v>
      </c>
      <c r="G775" s="1" t="s">
        <v>46</v>
      </c>
      <c r="H775" s="1" t="n">
        <f aca="false">IF(C775="B",1,2)</f>
        <v>1</v>
      </c>
      <c r="I775" s="1" t="n">
        <v>2</v>
      </c>
      <c r="J775" s="1" t="n">
        <v>8</v>
      </c>
      <c r="K775" s="1" t="s">
        <v>47</v>
      </c>
      <c r="L775" s="12" t="s">
        <v>956</v>
      </c>
    </row>
    <row r="776" customFormat="false" ht="12.75" hidden="false" customHeight="false" outlineLevel="0" collapsed="false">
      <c r="A776" s="18" t="s">
        <v>2476</v>
      </c>
      <c r="B776" s="12" t="s">
        <v>1759</v>
      </c>
      <c r="C776" s="18" t="s">
        <v>1426</v>
      </c>
      <c r="D776" s="1" t="n">
        <v>41.86</v>
      </c>
      <c r="E776" s="18" t="s">
        <v>17</v>
      </c>
      <c r="F776" s="1" t="s">
        <v>1694</v>
      </c>
      <c r="G776" s="1" t="s">
        <v>46</v>
      </c>
      <c r="H776" s="1" t="n">
        <f aca="false">IF(C776="B",1,2)</f>
        <v>1</v>
      </c>
      <c r="I776" s="1" t="n">
        <v>2</v>
      </c>
      <c r="J776" s="1" t="n">
        <v>8</v>
      </c>
      <c r="K776" s="1" t="s">
        <v>47</v>
      </c>
      <c r="L776" s="12" t="s">
        <v>17</v>
      </c>
    </row>
    <row r="777" customFormat="false" ht="12.75" hidden="false" customHeight="false" outlineLevel="0" collapsed="false">
      <c r="A777" s="18" t="s">
        <v>2477</v>
      </c>
      <c r="B777" s="12" t="s">
        <v>1756</v>
      </c>
      <c r="C777" s="18" t="s">
        <v>1426</v>
      </c>
      <c r="D777" s="1" t="n">
        <v>74</v>
      </c>
      <c r="E777" s="18" t="s">
        <v>17</v>
      </c>
      <c r="F777" s="1" t="s">
        <v>1694</v>
      </c>
      <c r="G777" s="1" t="s">
        <v>46</v>
      </c>
      <c r="H777" s="1" t="n">
        <f aca="false">IF(C777="B",1,2)</f>
        <v>1</v>
      </c>
      <c r="I777" s="1" t="n">
        <v>2</v>
      </c>
      <c r="J777" s="1" t="n">
        <v>8</v>
      </c>
      <c r="K777" s="1" t="s">
        <v>47</v>
      </c>
      <c r="L777" s="12" t="s">
        <v>17</v>
      </c>
    </row>
    <row r="778" customFormat="false" ht="12.75" hidden="false" customHeight="false" outlineLevel="0" collapsed="false">
      <c r="A778" s="18" t="s">
        <v>2478</v>
      </c>
      <c r="B778" s="12" t="s">
        <v>1756</v>
      </c>
      <c r="C778" s="18" t="s">
        <v>1426</v>
      </c>
      <c r="D778" s="1" t="n">
        <v>34</v>
      </c>
      <c r="E778" s="18" t="s">
        <v>17</v>
      </c>
      <c r="F778" s="1" t="s">
        <v>1694</v>
      </c>
      <c r="G778" s="1" t="s">
        <v>46</v>
      </c>
      <c r="H778" s="1" t="n">
        <f aca="false">IF(C778="B",1,2)</f>
        <v>1</v>
      </c>
      <c r="I778" s="1" t="n">
        <v>2</v>
      </c>
      <c r="J778" s="1" t="n">
        <v>8</v>
      </c>
      <c r="K778" s="1" t="s">
        <v>47</v>
      </c>
      <c r="L778" s="12" t="s">
        <v>17</v>
      </c>
    </row>
    <row r="779" customFormat="false" ht="12.75" hidden="false" customHeight="false" outlineLevel="0" collapsed="false">
      <c r="A779" s="18" t="s">
        <v>2479</v>
      </c>
      <c r="B779" s="12" t="s">
        <v>1469</v>
      </c>
      <c r="C779" s="18" t="s">
        <v>1426</v>
      </c>
      <c r="D779" s="1" t="n">
        <v>102</v>
      </c>
      <c r="E779" s="18" t="s">
        <v>1429</v>
      </c>
      <c r="F779" s="1" t="s">
        <v>1694</v>
      </c>
      <c r="G779" s="1" t="s">
        <v>46</v>
      </c>
      <c r="H779" s="1" t="n">
        <f aca="false">IF(C779="B",1,2)</f>
        <v>1</v>
      </c>
      <c r="I779" s="1" t="n">
        <v>2</v>
      </c>
      <c r="J779" s="1" t="n">
        <v>8</v>
      </c>
      <c r="K779" s="1" t="s">
        <v>47</v>
      </c>
      <c r="L779" s="12" t="s">
        <v>1430</v>
      </c>
    </row>
    <row r="780" customFormat="false" ht="12.75" hidden="false" customHeight="false" outlineLevel="0" collapsed="false">
      <c r="A780" s="18" t="s">
        <v>2480</v>
      </c>
      <c r="B780" s="12" t="s">
        <v>1690</v>
      </c>
      <c r="C780" s="18" t="s">
        <v>1426</v>
      </c>
      <c r="D780" s="1" t="n">
        <v>109</v>
      </c>
      <c r="E780" s="18" t="s">
        <v>1437</v>
      </c>
      <c r="F780" s="1" t="s">
        <v>1694</v>
      </c>
      <c r="G780" s="1" t="s">
        <v>46</v>
      </c>
      <c r="H780" s="1" t="n">
        <f aca="false">IF(C780="B",1,2)</f>
        <v>1</v>
      </c>
      <c r="I780" s="1" t="n">
        <v>2</v>
      </c>
      <c r="J780" s="1" t="n">
        <v>8</v>
      </c>
      <c r="K780" s="1" t="s">
        <v>47</v>
      </c>
      <c r="L780" s="12" t="s">
        <v>1438</v>
      </c>
    </row>
    <row r="781" customFormat="false" ht="12.75" hidden="false" customHeight="false" outlineLevel="0" collapsed="false">
      <c r="A781" s="18" t="s">
        <v>1664</v>
      </c>
      <c r="B781" s="12" t="s">
        <v>1763</v>
      </c>
      <c r="C781" s="18" t="s">
        <v>1426</v>
      </c>
      <c r="D781" s="1" t="n">
        <v>51</v>
      </c>
      <c r="E781" s="18" t="s">
        <v>1531</v>
      </c>
      <c r="F781" s="1" t="s">
        <v>1694</v>
      </c>
      <c r="G781" s="1" t="s">
        <v>46</v>
      </c>
      <c r="H781" s="1" t="n">
        <f aca="false">IF(C781="B",1,2)</f>
        <v>1</v>
      </c>
      <c r="I781" s="1" t="n">
        <v>2</v>
      </c>
      <c r="J781" s="1" t="n">
        <v>8</v>
      </c>
      <c r="K781" s="1" t="s">
        <v>47</v>
      </c>
      <c r="L781" s="12" t="s">
        <v>956</v>
      </c>
    </row>
    <row r="782" customFormat="false" ht="12.75" hidden="false" customHeight="false" outlineLevel="0" collapsed="false">
      <c r="A782" s="18" t="s">
        <v>2481</v>
      </c>
      <c r="B782" s="12" t="s">
        <v>2482</v>
      </c>
      <c r="C782" s="18" t="s">
        <v>1426</v>
      </c>
      <c r="D782" s="1" t="n">
        <v>91.44</v>
      </c>
      <c r="E782" s="18" t="s">
        <v>1437</v>
      </c>
      <c r="F782" s="1" t="s">
        <v>1694</v>
      </c>
      <c r="G782" s="1" t="s">
        <v>46</v>
      </c>
      <c r="H782" s="1" t="n">
        <f aca="false">IF(C782="B",1,2)</f>
        <v>1</v>
      </c>
      <c r="I782" s="1" t="n">
        <v>2</v>
      </c>
      <c r="J782" s="1" t="n">
        <v>8</v>
      </c>
      <c r="K782" s="1" t="s">
        <v>47</v>
      </c>
      <c r="L782" s="12" t="s">
        <v>1438</v>
      </c>
    </row>
    <row r="783" customFormat="false" ht="12.75" hidden="false" customHeight="false" outlineLevel="0" collapsed="false">
      <c r="A783" s="18" t="s">
        <v>2483</v>
      </c>
      <c r="B783" s="12" t="s">
        <v>1765</v>
      </c>
      <c r="C783" s="18" t="s">
        <v>1426</v>
      </c>
      <c r="D783" s="1" t="n">
        <v>0</v>
      </c>
      <c r="E783" s="18" t="s">
        <v>1437</v>
      </c>
      <c r="F783" s="1" t="s">
        <v>1694</v>
      </c>
      <c r="G783" s="1" t="s">
        <v>46</v>
      </c>
      <c r="H783" s="1" t="n">
        <f aca="false">IF(C783="B",1,2)</f>
        <v>1</v>
      </c>
      <c r="I783" s="1" t="n">
        <v>2</v>
      </c>
      <c r="J783" s="1" t="n">
        <v>8</v>
      </c>
      <c r="K783" s="1" t="s">
        <v>47</v>
      </c>
      <c r="L783" s="12" t="s">
        <v>1438</v>
      </c>
    </row>
    <row r="784" customFormat="false" ht="12.75" hidden="false" customHeight="false" outlineLevel="0" collapsed="false">
      <c r="A784" s="18" t="s">
        <v>1666</v>
      </c>
      <c r="B784" s="12" t="s">
        <v>1767</v>
      </c>
      <c r="C784" s="18" t="s">
        <v>1426</v>
      </c>
      <c r="D784" s="1" t="n">
        <v>91</v>
      </c>
      <c r="E784" s="18" t="s">
        <v>17</v>
      </c>
      <c r="F784" s="1" t="s">
        <v>1694</v>
      </c>
      <c r="G784" s="1" t="s">
        <v>46</v>
      </c>
      <c r="H784" s="1" t="n">
        <f aca="false">IF(C784="B",1,2)</f>
        <v>1</v>
      </c>
      <c r="I784" s="1" t="n">
        <v>2</v>
      </c>
      <c r="J784" s="1" t="n">
        <v>8</v>
      </c>
      <c r="K784" s="1" t="s">
        <v>47</v>
      </c>
      <c r="L784" s="12" t="s">
        <v>17</v>
      </c>
    </row>
    <row r="785" customFormat="false" ht="12.75" hidden="false" customHeight="false" outlineLevel="0" collapsed="false">
      <c r="A785" s="11" t="s">
        <v>0</v>
      </c>
      <c r="B785" s="21" t="s">
        <v>959</v>
      </c>
      <c r="C785" s="11" t="s">
        <v>1420</v>
      </c>
      <c r="D785" s="11" t="s">
        <v>1421</v>
      </c>
      <c r="E785" s="11" t="s">
        <v>1422</v>
      </c>
      <c r="F785" s="11" t="s">
        <v>2</v>
      </c>
      <c r="G785" s="11" t="s">
        <v>3</v>
      </c>
      <c r="H785" s="11" t="s">
        <v>4</v>
      </c>
      <c r="I785" s="11" t="s">
        <v>5</v>
      </c>
      <c r="J785" s="11" t="s">
        <v>6</v>
      </c>
      <c r="K785" s="11" t="s">
        <v>7</v>
      </c>
      <c r="L785" s="12"/>
    </row>
    <row r="786" customFormat="false" ht="12.75" hidden="false" customHeight="false" outlineLevel="0" collapsed="false">
      <c r="A786" s="18" t="s">
        <v>2484</v>
      </c>
      <c r="B786" s="12" t="s">
        <v>2485</v>
      </c>
      <c r="C786" s="18" t="s">
        <v>1426</v>
      </c>
      <c r="D786" s="1" t="n">
        <v>50</v>
      </c>
      <c r="E786" s="18" t="s">
        <v>1531</v>
      </c>
      <c r="F786" s="1" t="s">
        <v>1694</v>
      </c>
      <c r="G786" s="1" t="s">
        <v>46</v>
      </c>
      <c r="H786" s="1" t="n">
        <f aca="false">IF(C786="B",1,2)</f>
        <v>1</v>
      </c>
      <c r="I786" s="1" t="n">
        <v>2</v>
      </c>
      <c r="J786" s="1" t="n">
        <v>8</v>
      </c>
      <c r="K786" s="1" t="s">
        <v>47</v>
      </c>
      <c r="L786" s="12" t="s">
        <v>956</v>
      </c>
    </row>
    <row r="787" customFormat="false" ht="12.75" hidden="false" customHeight="false" outlineLevel="0" collapsed="false">
      <c r="A787" s="18" t="s">
        <v>1667</v>
      </c>
      <c r="B787" s="12" t="s">
        <v>1485</v>
      </c>
      <c r="C787" s="18" t="s">
        <v>1426</v>
      </c>
      <c r="D787" s="1" t="n">
        <v>60</v>
      </c>
      <c r="E787" s="18" t="s">
        <v>1531</v>
      </c>
      <c r="F787" s="1" t="s">
        <v>1694</v>
      </c>
      <c r="G787" s="1" t="s">
        <v>46</v>
      </c>
      <c r="H787" s="1" t="n">
        <f aca="false">IF(C787="B",1,2)</f>
        <v>1</v>
      </c>
      <c r="I787" s="1" t="n">
        <v>2</v>
      </c>
      <c r="J787" s="1" t="n">
        <v>8</v>
      </c>
      <c r="K787" s="1" t="s">
        <v>47</v>
      </c>
      <c r="L787" s="12" t="s">
        <v>956</v>
      </c>
    </row>
    <row r="788" customFormat="false" ht="12.75" hidden="false" customHeight="false" outlineLevel="0" collapsed="false">
      <c r="A788" s="18" t="s">
        <v>2486</v>
      </c>
      <c r="B788" s="12" t="s">
        <v>2482</v>
      </c>
      <c r="C788" s="18" t="s">
        <v>1426</v>
      </c>
      <c r="D788" s="1" t="n">
        <v>31.7</v>
      </c>
      <c r="E788" s="18" t="s">
        <v>17</v>
      </c>
      <c r="F788" s="1" t="s">
        <v>1694</v>
      </c>
      <c r="G788" s="1" t="s">
        <v>46</v>
      </c>
      <c r="H788" s="1" t="n">
        <f aca="false">IF(C788="B",1,2)</f>
        <v>1</v>
      </c>
      <c r="I788" s="1" t="n">
        <v>2</v>
      </c>
      <c r="J788" s="1" t="n">
        <v>8</v>
      </c>
      <c r="K788" s="1" t="s">
        <v>47</v>
      </c>
      <c r="L788" s="12" t="s">
        <v>17</v>
      </c>
    </row>
    <row r="789" customFormat="false" ht="12.75" hidden="false" customHeight="false" outlineLevel="0" collapsed="false">
      <c r="A789" s="18" t="s">
        <v>2487</v>
      </c>
      <c r="B789" s="12" t="s">
        <v>1769</v>
      </c>
      <c r="C789" s="18" t="s">
        <v>1426</v>
      </c>
      <c r="D789" s="1" t="n">
        <v>36.58</v>
      </c>
      <c r="E789" s="18" t="s">
        <v>17</v>
      </c>
      <c r="F789" s="1" t="s">
        <v>1694</v>
      </c>
      <c r="G789" s="1" t="s">
        <v>46</v>
      </c>
      <c r="H789" s="1" t="n">
        <f aca="false">IF(C789="B",1,2)</f>
        <v>1</v>
      </c>
      <c r="I789" s="1" t="n">
        <v>2</v>
      </c>
      <c r="J789" s="1" t="n">
        <v>8</v>
      </c>
      <c r="K789" s="1" t="s">
        <v>47</v>
      </c>
      <c r="L789" s="12" t="s">
        <v>17</v>
      </c>
    </row>
    <row r="790" customFormat="false" ht="12.75" hidden="false" customHeight="false" outlineLevel="0" collapsed="false">
      <c r="A790" s="18" t="s">
        <v>1668</v>
      </c>
      <c r="B790" s="12" t="s">
        <v>1765</v>
      </c>
      <c r="C790" s="18" t="s">
        <v>1426</v>
      </c>
      <c r="D790" s="1" t="n">
        <v>55.17</v>
      </c>
      <c r="E790" s="18" t="s">
        <v>17</v>
      </c>
      <c r="F790" s="1" t="s">
        <v>1694</v>
      </c>
      <c r="G790" s="1" t="s">
        <v>46</v>
      </c>
      <c r="H790" s="1" t="n">
        <f aca="false">IF(C790="B",1,2)</f>
        <v>1</v>
      </c>
      <c r="I790" s="1" t="n">
        <v>2</v>
      </c>
      <c r="J790" s="1" t="n">
        <v>8</v>
      </c>
      <c r="K790" s="1" t="s">
        <v>47</v>
      </c>
      <c r="L790" s="12" t="s">
        <v>17</v>
      </c>
    </row>
    <row r="791" customFormat="false" ht="12.75" hidden="false" customHeight="false" outlineLevel="0" collapsed="false">
      <c r="A791" s="18" t="s">
        <v>1670</v>
      </c>
      <c r="B791" s="12" t="s">
        <v>1772</v>
      </c>
      <c r="C791" s="18" t="s">
        <v>1426</v>
      </c>
      <c r="D791" s="1" t="n">
        <v>36.58</v>
      </c>
      <c r="E791" s="18" t="s">
        <v>17</v>
      </c>
      <c r="F791" s="1" t="s">
        <v>1694</v>
      </c>
      <c r="G791" s="1" t="s">
        <v>46</v>
      </c>
      <c r="H791" s="1" t="n">
        <f aca="false">IF(C791="B",1,2)</f>
        <v>1</v>
      </c>
      <c r="I791" s="1" t="n">
        <v>2</v>
      </c>
      <c r="J791" s="1" t="n">
        <v>8</v>
      </c>
      <c r="K791" s="1" t="s">
        <v>47</v>
      </c>
      <c r="L791" s="12" t="s">
        <v>17</v>
      </c>
    </row>
    <row r="792" customFormat="false" ht="12.75" hidden="false" customHeight="false" outlineLevel="0" collapsed="false">
      <c r="A792" s="18" t="s">
        <v>1671</v>
      </c>
      <c r="B792" s="12" t="s">
        <v>1485</v>
      </c>
      <c r="C792" s="18" t="s">
        <v>1426</v>
      </c>
      <c r="D792" s="1" t="n">
        <v>54.86</v>
      </c>
      <c r="E792" s="18" t="s">
        <v>1531</v>
      </c>
      <c r="F792" s="1" t="s">
        <v>1694</v>
      </c>
      <c r="G792" s="1" t="s">
        <v>46</v>
      </c>
      <c r="H792" s="1" t="n">
        <f aca="false">IF(C792="B",1,2)</f>
        <v>1</v>
      </c>
      <c r="I792" s="1" t="n">
        <v>2</v>
      </c>
      <c r="J792" s="1" t="n">
        <v>8</v>
      </c>
      <c r="K792" s="1" t="s">
        <v>47</v>
      </c>
      <c r="L792" s="12" t="s">
        <v>956</v>
      </c>
    </row>
    <row r="793" customFormat="false" ht="12.75" hidden="false" customHeight="false" outlineLevel="0" collapsed="false">
      <c r="A793" s="18" t="s">
        <v>1673</v>
      </c>
      <c r="B793" s="12" t="s">
        <v>1485</v>
      </c>
      <c r="C793" s="18" t="s">
        <v>1426</v>
      </c>
      <c r="D793" s="1" t="n">
        <v>56.39</v>
      </c>
      <c r="E793" s="18" t="s">
        <v>1429</v>
      </c>
      <c r="F793" s="1" t="s">
        <v>1694</v>
      </c>
      <c r="G793" s="1" t="s">
        <v>46</v>
      </c>
      <c r="H793" s="1" t="n">
        <f aca="false">IF(C793="B",1,2)</f>
        <v>1</v>
      </c>
      <c r="I793" s="1" t="n">
        <v>2</v>
      </c>
      <c r="J793" s="1" t="n">
        <v>8</v>
      </c>
      <c r="K793" s="1" t="s">
        <v>47</v>
      </c>
      <c r="L793" s="12" t="s">
        <v>1430</v>
      </c>
    </row>
    <row r="794" customFormat="false" ht="12.75" hidden="false" customHeight="false" outlineLevel="0" collapsed="false">
      <c r="A794" s="18" t="s">
        <v>1675</v>
      </c>
      <c r="B794" s="12" t="s">
        <v>1485</v>
      </c>
      <c r="C794" s="18" t="s">
        <v>1426</v>
      </c>
      <c r="D794" s="1" t="n">
        <v>60.05</v>
      </c>
      <c r="E794" s="18" t="s">
        <v>1429</v>
      </c>
      <c r="F794" s="1" t="s">
        <v>1694</v>
      </c>
      <c r="G794" s="1" t="s">
        <v>46</v>
      </c>
      <c r="H794" s="1" t="n">
        <f aca="false">IF(C794="B",1,2)</f>
        <v>1</v>
      </c>
      <c r="I794" s="1" t="n">
        <v>2</v>
      </c>
      <c r="J794" s="1" t="n">
        <v>8</v>
      </c>
      <c r="K794" s="1" t="s">
        <v>47</v>
      </c>
      <c r="L794" s="12" t="s">
        <v>1430</v>
      </c>
    </row>
    <row r="795" customFormat="false" ht="12.75" hidden="false" customHeight="false" outlineLevel="0" collapsed="false">
      <c r="A795" s="18" t="s">
        <v>1677</v>
      </c>
      <c r="B795" s="12" t="s">
        <v>1775</v>
      </c>
      <c r="C795" s="18" t="s">
        <v>1426</v>
      </c>
      <c r="D795" s="1" t="n">
        <v>85.34</v>
      </c>
      <c r="E795" s="18" t="s">
        <v>1429</v>
      </c>
      <c r="F795" s="1" t="s">
        <v>1694</v>
      </c>
      <c r="G795" s="1" t="s">
        <v>46</v>
      </c>
      <c r="H795" s="1" t="n">
        <f aca="false">IF(C795="B",1,2)</f>
        <v>1</v>
      </c>
      <c r="I795" s="1" t="n">
        <v>2</v>
      </c>
      <c r="J795" s="1" t="n">
        <v>8</v>
      </c>
      <c r="K795" s="1" t="s">
        <v>47</v>
      </c>
      <c r="L795" s="12" t="s">
        <v>1430</v>
      </c>
    </row>
    <row r="796" customFormat="false" ht="12.75" hidden="false" customHeight="false" outlineLevel="0" collapsed="false">
      <c r="A796" s="18" t="s">
        <v>1679</v>
      </c>
      <c r="B796" s="12" t="s">
        <v>1775</v>
      </c>
      <c r="C796" s="18" t="s">
        <v>1426</v>
      </c>
      <c r="D796" s="1" t="n">
        <v>36.58</v>
      </c>
      <c r="E796" s="18" t="s">
        <v>1429</v>
      </c>
      <c r="F796" s="1" t="s">
        <v>1694</v>
      </c>
      <c r="G796" s="1" t="s">
        <v>46</v>
      </c>
      <c r="H796" s="1" t="n">
        <f aca="false">IF(C796="B",1,2)</f>
        <v>1</v>
      </c>
      <c r="I796" s="1" t="n">
        <v>2</v>
      </c>
      <c r="J796" s="1" t="n">
        <v>8</v>
      </c>
      <c r="K796" s="1" t="s">
        <v>47</v>
      </c>
      <c r="L796" s="12" t="s">
        <v>1430</v>
      </c>
    </row>
    <row r="797" customFormat="false" ht="12.75" hidden="false" customHeight="false" outlineLevel="0" collapsed="false">
      <c r="A797" s="18" t="s">
        <v>1681</v>
      </c>
      <c r="B797" s="12" t="s">
        <v>1778</v>
      </c>
      <c r="C797" s="18" t="s">
        <v>1426</v>
      </c>
      <c r="D797" s="1" t="n">
        <v>122</v>
      </c>
      <c r="E797" s="18" t="s">
        <v>1429</v>
      </c>
      <c r="F797" s="1" t="s">
        <v>1694</v>
      </c>
      <c r="G797" s="1" t="s">
        <v>46</v>
      </c>
      <c r="H797" s="1" t="n">
        <f aca="false">IF(C797="B",1,2)</f>
        <v>1</v>
      </c>
      <c r="I797" s="1" t="n">
        <v>2</v>
      </c>
      <c r="J797" s="1" t="n">
        <v>8</v>
      </c>
      <c r="K797" s="1" t="s">
        <v>47</v>
      </c>
      <c r="L797" s="12" t="s">
        <v>1430</v>
      </c>
    </row>
    <row r="798" customFormat="false" ht="12.75" hidden="false" customHeight="false" outlineLevel="0" collapsed="false">
      <c r="A798" s="18" t="s">
        <v>2488</v>
      </c>
      <c r="B798" s="12" t="s">
        <v>1485</v>
      </c>
      <c r="C798" s="18" t="s">
        <v>1426</v>
      </c>
      <c r="D798" s="1" t="n">
        <v>57</v>
      </c>
      <c r="E798" s="18" t="s">
        <v>1531</v>
      </c>
      <c r="F798" s="1" t="s">
        <v>1694</v>
      </c>
      <c r="G798" s="1" t="s">
        <v>46</v>
      </c>
      <c r="H798" s="1" t="n">
        <f aca="false">IF(C798="B",1,2)</f>
        <v>1</v>
      </c>
      <c r="I798" s="1" t="n">
        <v>2</v>
      </c>
      <c r="J798" s="1" t="n">
        <v>8</v>
      </c>
      <c r="K798" s="1" t="s">
        <v>47</v>
      </c>
      <c r="L798" s="12" t="s">
        <v>956</v>
      </c>
    </row>
    <row r="799" customFormat="false" ht="12.75" hidden="false" customHeight="false" outlineLevel="0" collapsed="false">
      <c r="A799" s="18" t="s">
        <v>1683</v>
      </c>
      <c r="B799" s="12" t="s">
        <v>1485</v>
      </c>
      <c r="C799" s="18" t="s">
        <v>1426</v>
      </c>
      <c r="D799" s="1" t="n">
        <v>54.04</v>
      </c>
      <c r="E799" s="18" t="s">
        <v>1531</v>
      </c>
      <c r="F799" s="1" t="s">
        <v>1694</v>
      </c>
      <c r="G799" s="1" t="s">
        <v>46</v>
      </c>
      <c r="H799" s="1" t="n">
        <f aca="false">IF(C799="B",1,2)</f>
        <v>1</v>
      </c>
      <c r="I799" s="1" t="n">
        <v>2</v>
      </c>
      <c r="J799" s="1" t="n">
        <v>8</v>
      </c>
      <c r="K799" s="1" t="s">
        <v>47</v>
      </c>
      <c r="L799" s="12" t="s">
        <v>956</v>
      </c>
    </row>
    <row r="800" customFormat="false" ht="12.75" hidden="false" customHeight="false" outlineLevel="0" collapsed="false">
      <c r="A800" s="18" t="s">
        <v>2489</v>
      </c>
      <c r="B800" s="12" t="s">
        <v>1782</v>
      </c>
      <c r="C800" s="18" t="s">
        <v>1426</v>
      </c>
      <c r="D800" s="1" t="n">
        <v>143</v>
      </c>
      <c r="E800" s="18" t="s">
        <v>1429</v>
      </c>
      <c r="F800" s="1" t="s">
        <v>1694</v>
      </c>
      <c r="G800" s="1" t="s">
        <v>46</v>
      </c>
      <c r="H800" s="1" t="n">
        <f aca="false">IF(C800="B",1,2)</f>
        <v>1</v>
      </c>
      <c r="I800" s="1" t="n">
        <v>2</v>
      </c>
      <c r="J800" s="1" t="n">
        <v>8</v>
      </c>
      <c r="K800" s="1" t="s">
        <v>47</v>
      </c>
      <c r="L800" s="12" t="s">
        <v>1430</v>
      </c>
    </row>
    <row r="801" customFormat="false" ht="12.75" hidden="false" customHeight="false" outlineLevel="0" collapsed="false">
      <c r="A801" s="18" t="s">
        <v>2490</v>
      </c>
      <c r="B801" s="12" t="s">
        <v>1775</v>
      </c>
      <c r="C801" s="18" t="s">
        <v>1426</v>
      </c>
      <c r="D801" s="1" t="n">
        <v>42.06</v>
      </c>
      <c r="E801" s="18" t="s">
        <v>17</v>
      </c>
      <c r="F801" s="1" t="s">
        <v>1694</v>
      </c>
      <c r="G801" s="1" t="s">
        <v>46</v>
      </c>
      <c r="H801" s="1" t="n">
        <f aca="false">IF(C801="B",1,2)</f>
        <v>1</v>
      </c>
      <c r="I801" s="1" t="n">
        <v>2</v>
      </c>
      <c r="J801" s="1" t="n">
        <v>8</v>
      </c>
      <c r="K801" s="1" t="s">
        <v>47</v>
      </c>
      <c r="L801" s="12" t="s">
        <v>17</v>
      </c>
    </row>
    <row r="802" customFormat="false" ht="12.75" hidden="false" customHeight="false" outlineLevel="0" collapsed="false">
      <c r="A802" s="18" t="s">
        <v>2491</v>
      </c>
      <c r="B802" s="12" t="s">
        <v>1485</v>
      </c>
      <c r="C802" s="18" t="s">
        <v>1426</v>
      </c>
      <c r="D802" s="1" t="n">
        <v>56.39</v>
      </c>
      <c r="E802" s="18" t="s">
        <v>1531</v>
      </c>
      <c r="F802" s="1" t="s">
        <v>1694</v>
      </c>
      <c r="G802" s="1" t="s">
        <v>46</v>
      </c>
      <c r="H802" s="1" t="n">
        <f aca="false">IF(C802="B",1,2)</f>
        <v>1</v>
      </c>
      <c r="I802" s="1" t="n">
        <v>2</v>
      </c>
      <c r="J802" s="1" t="n">
        <v>8</v>
      </c>
      <c r="K802" s="1" t="s">
        <v>47</v>
      </c>
      <c r="L802" s="12" t="s">
        <v>956</v>
      </c>
    </row>
    <row r="803" customFormat="false" ht="12.75" hidden="false" customHeight="false" outlineLevel="0" collapsed="false">
      <c r="A803" s="18" t="s">
        <v>2492</v>
      </c>
      <c r="B803" s="12" t="s">
        <v>1775</v>
      </c>
      <c r="C803" s="18" t="s">
        <v>1426</v>
      </c>
      <c r="D803" s="1" t="n">
        <v>0</v>
      </c>
      <c r="E803" s="18" t="s">
        <v>17</v>
      </c>
      <c r="F803" s="1" t="s">
        <v>1694</v>
      </c>
      <c r="G803" s="1" t="s">
        <v>46</v>
      </c>
      <c r="H803" s="1" t="n">
        <f aca="false">IF(C803="B",1,2)</f>
        <v>1</v>
      </c>
      <c r="I803" s="1" t="n">
        <v>2</v>
      </c>
      <c r="J803" s="1" t="n">
        <v>8</v>
      </c>
      <c r="K803" s="1" t="s">
        <v>47</v>
      </c>
      <c r="L803" s="12" t="s">
        <v>17</v>
      </c>
    </row>
    <row r="804" customFormat="false" ht="12.75" hidden="false" customHeight="false" outlineLevel="0" collapsed="false">
      <c r="A804" s="18" t="s">
        <v>1685</v>
      </c>
      <c r="B804" s="12" t="s">
        <v>1787</v>
      </c>
      <c r="C804" s="18" t="s">
        <v>1426</v>
      </c>
      <c r="D804" s="1" t="n">
        <v>104</v>
      </c>
      <c r="E804" s="18" t="s">
        <v>1429</v>
      </c>
      <c r="F804" s="1" t="s">
        <v>1694</v>
      </c>
      <c r="G804" s="1" t="s">
        <v>46</v>
      </c>
      <c r="H804" s="1" t="n">
        <f aca="false">IF(C804="B",1,2)</f>
        <v>1</v>
      </c>
      <c r="I804" s="1" t="n">
        <v>2</v>
      </c>
      <c r="J804" s="1" t="n">
        <v>8</v>
      </c>
      <c r="K804" s="1" t="s">
        <v>47</v>
      </c>
      <c r="L804" s="12" t="s">
        <v>1430</v>
      </c>
    </row>
    <row r="805" customFormat="false" ht="12.75" hidden="false" customHeight="false" outlineLevel="0" collapsed="false">
      <c r="A805" s="18" t="s">
        <v>1686</v>
      </c>
      <c r="B805" s="12" t="s">
        <v>1485</v>
      </c>
      <c r="C805" s="18" t="s">
        <v>1426</v>
      </c>
      <c r="D805" s="1" t="n">
        <v>56.39</v>
      </c>
      <c r="E805" s="18" t="s">
        <v>1429</v>
      </c>
      <c r="F805" s="1" t="s">
        <v>1694</v>
      </c>
      <c r="G805" s="1" t="s">
        <v>46</v>
      </c>
      <c r="H805" s="1" t="n">
        <f aca="false">IF(C805="B",1,2)</f>
        <v>1</v>
      </c>
      <c r="I805" s="1" t="n">
        <v>2</v>
      </c>
      <c r="J805" s="1" t="n">
        <v>8</v>
      </c>
      <c r="K805" s="1" t="s">
        <v>47</v>
      </c>
      <c r="L805" s="12" t="s">
        <v>1430</v>
      </c>
    </row>
    <row r="806" customFormat="false" ht="12.75" hidden="false" customHeight="false" outlineLevel="0" collapsed="false">
      <c r="A806" s="18" t="s">
        <v>1688</v>
      </c>
      <c r="B806" s="12" t="s">
        <v>2493</v>
      </c>
      <c r="C806" s="18" t="s">
        <v>1426</v>
      </c>
      <c r="D806" s="1" t="n">
        <v>90</v>
      </c>
      <c r="E806" s="18" t="s">
        <v>1531</v>
      </c>
      <c r="F806" s="1" t="s">
        <v>1694</v>
      </c>
      <c r="G806" s="1" t="s">
        <v>46</v>
      </c>
      <c r="H806" s="1" t="n">
        <f aca="false">IF(C806="B",1,2)</f>
        <v>1</v>
      </c>
      <c r="I806" s="1" t="n">
        <v>2</v>
      </c>
      <c r="J806" s="1" t="n">
        <v>8</v>
      </c>
      <c r="K806" s="1" t="s">
        <v>47</v>
      </c>
      <c r="L806" s="12" t="s">
        <v>956</v>
      </c>
    </row>
    <row r="807" customFormat="false" ht="12.75" hidden="false" customHeight="false" outlineLevel="0" collapsed="false">
      <c r="A807" s="18" t="s">
        <v>1689</v>
      </c>
      <c r="B807" s="12" t="s">
        <v>1790</v>
      </c>
      <c r="C807" s="18" t="s">
        <v>1426</v>
      </c>
      <c r="D807" s="1" t="n">
        <v>0</v>
      </c>
      <c r="E807" s="18" t="s">
        <v>1448</v>
      </c>
      <c r="F807" s="1" t="s">
        <v>1694</v>
      </c>
      <c r="G807" s="1" t="s">
        <v>46</v>
      </c>
      <c r="H807" s="1" t="n">
        <f aca="false">IF(C807="B",1,2)</f>
        <v>1</v>
      </c>
      <c r="I807" s="1" t="n">
        <v>2</v>
      </c>
      <c r="J807" s="1" t="n">
        <v>8</v>
      </c>
      <c r="K807" s="1" t="s">
        <v>47</v>
      </c>
      <c r="L807" s="12" t="s">
        <v>1449</v>
      </c>
    </row>
    <row r="808" customFormat="false" ht="12.75" hidden="false" customHeight="false" outlineLevel="0" collapsed="false">
      <c r="A808" s="18" t="s">
        <v>2494</v>
      </c>
      <c r="B808" s="12" t="s">
        <v>1485</v>
      </c>
      <c r="C808" s="18" t="s">
        <v>1426</v>
      </c>
      <c r="D808" s="1" t="n">
        <v>54.86</v>
      </c>
      <c r="E808" s="18" t="s">
        <v>17</v>
      </c>
      <c r="F808" s="1" t="s">
        <v>1694</v>
      </c>
      <c r="G808" s="1" t="s">
        <v>46</v>
      </c>
      <c r="H808" s="1" t="n">
        <f aca="false">IF(C808="B",1,2)</f>
        <v>1</v>
      </c>
      <c r="I808" s="1" t="n">
        <v>2</v>
      </c>
      <c r="J808" s="1" t="n">
        <v>8</v>
      </c>
      <c r="K808" s="1" t="s">
        <v>47</v>
      </c>
      <c r="L808" s="12" t="s">
        <v>17</v>
      </c>
    </row>
    <row r="809" customFormat="false" ht="12.75" hidden="false" customHeight="false" outlineLevel="0" collapsed="false">
      <c r="A809" s="18" t="s">
        <v>2495</v>
      </c>
      <c r="B809" s="12" t="s">
        <v>1553</v>
      </c>
      <c r="C809" s="18" t="s">
        <v>1426</v>
      </c>
      <c r="D809" s="1" t="n">
        <v>51</v>
      </c>
      <c r="E809" s="18" t="s">
        <v>1448</v>
      </c>
      <c r="F809" s="1" t="s">
        <v>1694</v>
      </c>
      <c r="G809" s="1" t="s">
        <v>46</v>
      </c>
      <c r="H809" s="1" t="n">
        <f aca="false">IF(C809="B",1,2)</f>
        <v>1</v>
      </c>
      <c r="I809" s="1" t="n">
        <v>2</v>
      </c>
      <c r="J809" s="1" t="n">
        <v>8</v>
      </c>
      <c r="K809" s="1" t="s">
        <v>47</v>
      </c>
      <c r="L809" s="12" t="s">
        <v>1449</v>
      </c>
    </row>
    <row r="810" customFormat="false" ht="12.75" hidden="false" customHeight="false" outlineLevel="0" collapsed="false">
      <c r="A810" s="18" t="s">
        <v>2496</v>
      </c>
      <c r="B810" s="12" t="s">
        <v>876</v>
      </c>
      <c r="C810" s="18" t="s">
        <v>1426</v>
      </c>
      <c r="D810" s="1" t="n">
        <v>70</v>
      </c>
      <c r="E810" s="18" t="s">
        <v>1531</v>
      </c>
      <c r="F810" s="1" t="s">
        <v>1694</v>
      </c>
      <c r="G810" s="1" t="s">
        <v>46</v>
      </c>
      <c r="H810" s="1" t="n">
        <f aca="false">IF(C810="B",1,2)</f>
        <v>1</v>
      </c>
      <c r="I810" s="1" t="n">
        <v>2</v>
      </c>
      <c r="J810" s="1" t="n">
        <v>8</v>
      </c>
      <c r="K810" s="1" t="s">
        <v>47</v>
      </c>
      <c r="L810" s="12" t="s">
        <v>956</v>
      </c>
    </row>
    <row r="811" customFormat="false" ht="12.75" hidden="false" customHeight="false" outlineLevel="0" collapsed="false">
      <c r="A811" s="18" t="s">
        <v>2497</v>
      </c>
      <c r="B811" s="12" t="s">
        <v>1792</v>
      </c>
      <c r="C811" s="18" t="s">
        <v>1426</v>
      </c>
      <c r="D811" s="1" t="n">
        <v>94</v>
      </c>
      <c r="E811" s="18" t="s">
        <v>1531</v>
      </c>
      <c r="F811" s="1" t="s">
        <v>1694</v>
      </c>
      <c r="G811" s="1" t="s">
        <v>46</v>
      </c>
      <c r="H811" s="1" t="n">
        <f aca="false">IF(C811="B",1,2)</f>
        <v>1</v>
      </c>
      <c r="I811" s="1" t="n">
        <v>2</v>
      </c>
      <c r="J811" s="1" t="n">
        <v>8</v>
      </c>
      <c r="K811" s="1" t="s">
        <v>47</v>
      </c>
      <c r="L811" s="12" t="s">
        <v>956</v>
      </c>
    </row>
    <row r="812" customFormat="false" ht="12.75" hidden="false" customHeight="false" outlineLevel="0" collapsed="false">
      <c r="A812" s="18" t="s">
        <v>2498</v>
      </c>
      <c r="B812" s="12" t="s">
        <v>1794</v>
      </c>
      <c r="C812" s="18" t="s">
        <v>1426</v>
      </c>
      <c r="D812" s="1" t="n">
        <v>45.72</v>
      </c>
      <c r="E812" s="18" t="s">
        <v>17</v>
      </c>
      <c r="F812" s="1" t="s">
        <v>1694</v>
      </c>
      <c r="G812" s="1" t="s">
        <v>46</v>
      </c>
      <c r="H812" s="1" t="n">
        <f aca="false">IF(C812="B",1,2)</f>
        <v>1</v>
      </c>
      <c r="I812" s="1" t="n">
        <v>2</v>
      </c>
      <c r="J812" s="1" t="n">
        <v>8</v>
      </c>
      <c r="K812" s="1" t="s">
        <v>47</v>
      </c>
      <c r="L812" s="12" t="s">
        <v>17</v>
      </c>
    </row>
    <row r="813" customFormat="false" ht="12.75" hidden="false" customHeight="false" outlineLevel="0" collapsed="false">
      <c r="A813" s="18" t="s">
        <v>1691</v>
      </c>
      <c r="B813" s="12" t="s">
        <v>1489</v>
      </c>
      <c r="C813" s="18" t="s">
        <v>1426</v>
      </c>
      <c r="D813" s="1" t="n">
        <v>36.58</v>
      </c>
      <c r="E813" s="18" t="s">
        <v>1429</v>
      </c>
      <c r="F813" s="1" t="s">
        <v>1694</v>
      </c>
      <c r="G813" s="1" t="s">
        <v>46</v>
      </c>
      <c r="H813" s="1" t="n">
        <f aca="false">IF(C813="B",1,2)</f>
        <v>1</v>
      </c>
      <c r="I813" s="1" t="n">
        <v>2</v>
      </c>
      <c r="J813" s="1" t="n">
        <v>8</v>
      </c>
      <c r="K813" s="1" t="s">
        <v>47</v>
      </c>
      <c r="L813" s="12" t="s">
        <v>1430</v>
      </c>
    </row>
    <row r="814" customFormat="false" ht="12.75" hidden="false" customHeight="false" outlineLevel="0" collapsed="false">
      <c r="A814" s="18" t="s">
        <v>1692</v>
      </c>
      <c r="B814" s="12" t="s">
        <v>1489</v>
      </c>
      <c r="C814" s="18" t="s">
        <v>1426</v>
      </c>
      <c r="D814" s="1" t="n">
        <v>39.62</v>
      </c>
      <c r="E814" s="18" t="s">
        <v>1491</v>
      </c>
      <c r="F814" s="1" t="s">
        <v>1694</v>
      </c>
      <c r="G814" s="1" t="s">
        <v>46</v>
      </c>
      <c r="H814" s="1" t="n">
        <f aca="false">IF(C814="B",1,2)</f>
        <v>1</v>
      </c>
      <c r="I814" s="1" t="n">
        <v>2</v>
      </c>
      <c r="J814" s="1" t="n">
        <v>8</v>
      </c>
      <c r="K814" s="1" t="s">
        <v>47</v>
      </c>
      <c r="L814" s="12" t="s">
        <v>1492</v>
      </c>
    </row>
    <row r="815" customFormat="false" ht="12.75" hidden="false" customHeight="false" outlineLevel="0" collapsed="false">
      <c r="A815" s="18" t="s">
        <v>2499</v>
      </c>
      <c r="B815" s="12" t="s">
        <v>1489</v>
      </c>
      <c r="C815" s="18" t="s">
        <v>1426</v>
      </c>
      <c r="D815" s="1" t="n">
        <v>42.67</v>
      </c>
      <c r="E815" s="18" t="s">
        <v>1429</v>
      </c>
      <c r="F815" s="1" t="s">
        <v>1694</v>
      </c>
      <c r="G815" s="1" t="s">
        <v>46</v>
      </c>
      <c r="H815" s="1" t="n">
        <f aca="false">IF(C815="B",1,2)</f>
        <v>1</v>
      </c>
      <c r="I815" s="1" t="n">
        <v>2</v>
      </c>
      <c r="J815" s="1" t="n">
        <v>8</v>
      </c>
      <c r="K815" s="1" t="s">
        <v>47</v>
      </c>
      <c r="L815" s="12" t="s">
        <v>1430</v>
      </c>
    </row>
    <row r="816" customFormat="false" ht="12.75" hidden="false" customHeight="false" outlineLevel="0" collapsed="false">
      <c r="A816" s="18" t="s">
        <v>2500</v>
      </c>
      <c r="B816" s="12" t="s">
        <v>1495</v>
      </c>
      <c r="C816" s="18" t="s">
        <v>1426</v>
      </c>
      <c r="D816" s="1" t="n">
        <v>39.62</v>
      </c>
      <c r="E816" s="18" t="s">
        <v>17</v>
      </c>
      <c r="F816" s="1" t="s">
        <v>1694</v>
      </c>
      <c r="G816" s="1" t="s">
        <v>46</v>
      </c>
      <c r="H816" s="1" t="n">
        <f aca="false">IF(C816="B",1,2)</f>
        <v>1</v>
      </c>
      <c r="I816" s="1" t="n">
        <v>2</v>
      </c>
      <c r="J816" s="1" t="n">
        <v>8</v>
      </c>
      <c r="K816" s="1" t="s">
        <v>47</v>
      </c>
      <c r="L816" s="12" t="s">
        <v>17</v>
      </c>
    </row>
    <row r="817" customFormat="false" ht="12.75" hidden="false" customHeight="false" outlineLevel="0" collapsed="false">
      <c r="A817" s="18" t="s">
        <v>1695</v>
      </c>
      <c r="B817" s="12" t="s">
        <v>2493</v>
      </c>
      <c r="C817" s="18" t="s">
        <v>1426</v>
      </c>
      <c r="D817" s="1" t="n">
        <v>36.58</v>
      </c>
      <c r="E817" s="18" t="s">
        <v>1429</v>
      </c>
      <c r="F817" s="1" t="s">
        <v>1694</v>
      </c>
      <c r="G817" s="1" t="s">
        <v>46</v>
      </c>
      <c r="H817" s="1" t="n">
        <f aca="false">IF(C817="B",1,2)</f>
        <v>1</v>
      </c>
      <c r="I817" s="1" t="n">
        <v>2</v>
      </c>
      <c r="J817" s="1" t="n">
        <v>8</v>
      </c>
      <c r="K817" s="1" t="s">
        <v>47</v>
      </c>
      <c r="L817" s="12" t="s">
        <v>1430</v>
      </c>
    </row>
    <row r="818" customFormat="false" ht="12.75" hidden="false" customHeight="false" outlineLevel="0" collapsed="false">
      <c r="A818" s="18" t="s">
        <v>2501</v>
      </c>
      <c r="B818" s="12" t="s">
        <v>2493</v>
      </c>
      <c r="C818" s="18" t="s">
        <v>1426</v>
      </c>
      <c r="D818" s="1" t="n">
        <v>123</v>
      </c>
      <c r="E818" s="18" t="s">
        <v>1429</v>
      </c>
      <c r="F818" s="1" t="s">
        <v>1694</v>
      </c>
      <c r="G818" s="1" t="s">
        <v>46</v>
      </c>
      <c r="H818" s="1" t="n">
        <f aca="false">IF(C818="B",1,2)</f>
        <v>1</v>
      </c>
      <c r="I818" s="1" t="n">
        <v>2</v>
      </c>
      <c r="J818" s="1" t="n">
        <v>8</v>
      </c>
      <c r="K818" s="1" t="s">
        <v>47</v>
      </c>
      <c r="L818" s="12" t="s">
        <v>1430</v>
      </c>
    </row>
    <row r="819" customFormat="false" ht="12.75" hidden="false" customHeight="false" outlineLevel="0" collapsed="false">
      <c r="A819" s="18" t="s">
        <v>1697</v>
      </c>
      <c r="B819" s="12" t="s">
        <v>1778</v>
      </c>
      <c r="C819" s="18" t="s">
        <v>1426</v>
      </c>
      <c r="D819" s="1" t="n">
        <v>42</v>
      </c>
      <c r="E819" s="18" t="s">
        <v>17</v>
      </c>
      <c r="F819" s="1" t="s">
        <v>1694</v>
      </c>
      <c r="G819" s="1" t="s">
        <v>46</v>
      </c>
      <c r="H819" s="1" t="n">
        <f aca="false">IF(C819="B",1,2)</f>
        <v>1</v>
      </c>
      <c r="I819" s="1" t="n">
        <v>2</v>
      </c>
      <c r="J819" s="1" t="n">
        <v>8</v>
      </c>
      <c r="K819" s="1" t="s">
        <v>47</v>
      </c>
      <c r="L819" s="12" t="s">
        <v>17</v>
      </c>
    </row>
    <row r="820" customFormat="false" ht="12.75" hidden="false" customHeight="false" outlineLevel="0" collapsed="false">
      <c r="A820" s="18" t="s">
        <v>1699</v>
      </c>
      <c r="B820" s="12" t="s">
        <v>1797</v>
      </c>
      <c r="C820" s="18" t="s">
        <v>1426</v>
      </c>
      <c r="D820" s="1" t="n">
        <v>39.62</v>
      </c>
      <c r="E820" s="18" t="s">
        <v>1429</v>
      </c>
      <c r="F820" s="1" t="s">
        <v>1694</v>
      </c>
      <c r="G820" s="1" t="s">
        <v>46</v>
      </c>
      <c r="H820" s="1" t="n">
        <f aca="false">IF(C820="B",1,2)</f>
        <v>1</v>
      </c>
      <c r="I820" s="1" t="n">
        <v>2</v>
      </c>
      <c r="J820" s="1" t="n">
        <v>8</v>
      </c>
      <c r="K820" s="1" t="s">
        <v>47</v>
      </c>
      <c r="L820" s="12" t="s">
        <v>1430</v>
      </c>
    </row>
    <row r="821" customFormat="false" ht="12.75" hidden="false" customHeight="false" outlineLevel="0" collapsed="false">
      <c r="A821" s="18" t="s">
        <v>1701</v>
      </c>
      <c r="B821" s="12" t="s">
        <v>1797</v>
      </c>
      <c r="C821" s="18" t="s">
        <v>1426</v>
      </c>
      <c r="D821" s="1" t="n">
        <v>36.58</v>
      </c>
      <c r="E821" s="18" t="s">
        <v>1429</v>
      </c>
      <c r="F821" s="1" t="s">
        <v>1694</v>
      </c>
      <c r="G821" s="1" t="s">
        <v>46</v>
      </c>
      <c r="H821" s="1" t="n">
        <f aca="false">IF(C821="B",1,2)</f>
        <v>1</v>
      </c>
      <c r="I821" s="1" t="n">
        <v>2</v>
      </c>
      <c r="J821" s="1" t="n">
        <v>8</v>
      </c>
      <c r="K821" s="1" t="s">
        <v>47</v>
      </c>
      <c r="L821" s="12" t="s">
        <v>1430</v>
      </c>
    </row>
    <row r="822" customFormat="false" ht="12.75" hidden="false" customHeight="false" outlineLevel="0" collapsed="false">
      <c r="A822" s="18" t="s">
        <v>1702</v>
      </c>
      <c r="B822" s="12" t="s">
        <v>1800</v>
      </c>
      <c r="C822" s="18" t="s">
        <v>1426</v>
      </c>
      <c r="D822" s="1" t="n">
        <v>45.72</v>
      </c>
      <c r="E822" s="18" t="s">
        <v>17</v>
      </c>
      <c r="F822" s="1" t="s">
        <v>1694</v>
      </c>
      <c r="G822" s="1" t="s">
        <v>46</v>
      </c>
      <c r="H822" s="1" t="n">
        <f aca="false">IF(C822="B",1,2)</f>
        <v>1</v>
      </c>
      <c r="I822" s="1" t="n">
        <v>2</v>
      </c>
      <c r="J822" s="1" t="n">
        <v>8</v>
      </c>
      <c r="K822" s="1" t="s">
        <v>47</v>
      </c>
      <c r="L822" s="12" t="s">
        <v>17</v>
      </c>
    </row>
    <row r="823" customFormat="false" ht="12.75" hidden="false" customHeight="false" outlineLevel="0" collapsed="false">
      <c r="A823" s="18" t="s">
        <v>1704</v>
      </c>
      <c r="B823" s="12" t="s">
        <v>1790</v>
      </c>
      <c r="C823" s="18" t="s">
        <v>1426</v>
      </c>
      <c r="D823" s="1" t="n">
        <v>35.66</v>
      </c>
      <c r="E823" s="18" t="s">
        <v>1448</v>
      </c>
      <c r="F823" s="1" t="s">
        <v>1694</v>
      </c>
      <c r="G823" s="1" t="s">
        <v>46</v>
      </c>
      <c r="H823" s="1" t="n">
        <f aca="false">IF(C823="B",1,2)</f>
        <v>1</v>
      </c>
      <c r="I823" s="1" t="n">
        <v>2</v>
      </c>
      <c r="J823" s="1" t="n">
        <v>8</v>
      </c>
      <c r="K823" s="1" t="s">
        <v>47</v>
      </c>
      <c r="L823" s="12" t="s">
        <v>1449</v>
      </c>
    </row>
    <row r="824" customFormat="false" ht="12.75" hidden="false" customHeight="false" outlineLevel="0" collapsed="false">
      <c r="A824" s="18" t="s">
        <v>2502</v>
      </c>
      <c r="B824" s="12" t="s">
        <v>1803</v>
      </c>
      <c r="C824" s="18" t="s">
        <v>1426</v>
      </c>
      <c r="D824" s="1" t="n">
        <v>96</v>
      </c>
      <c r="E824" s="18" t="s">
        <v>1429</v>
      </c>
      <c r="F824" s="1" t="s">
        <v>1694</v>
      </c>
      <c r="G824" s="1" t="s">
        <v>46</v>
      </c>
      <c r="H824" s="1" t="n">
        <f aca="false">IF(C824="B",1,2)</f>
        <v>1</v>
      </c>
      <c r="I824" s="1" t="n">
        <v>2</v>
      </c>
      <c r="J824" s="1" t="n">
        <v>8</v>
      </c>
      <c r="K824" s="1" t="s">
        <v>47</v>
      </c>
      <c r="L824" s="12" t="s">
        <v>1430</v>
      </c>
    </row>
    <row r="825" customFormat="false" ht="12.75" hidden="false" customHeight="false" outlineLevel="0" collapsed="false">
      <c r="A825" s="18" t="s">
        <v>2503</v>
      </c>
      <c r="B825" s="12" t="s">
        <v>1483</v>
      </c>
      <c r="C825" s="18" t="s">
        <v>1426</v>
      </c>
      <c r="D825" s="1" t="n">
        <v>60</v>
      </c>
      <c r="E825" s="18" t="s">
        <v>1448</v>
      </c>
      <c r="F825" s="1" t="s">
        <v>1694</v>
      </c>
      <c r="G825" s="1" t="s">
        <v>46</v>
      </c>
      <c r="H825" s="1" t="n">
        <f aca="false">IF(C825="B",1,2)</f>
        <v>1</v>
      </c>
      <c r="I825" s="1" t="n">
        <v>2</v>
      </c>
      <c r="J825" s="1" t="n">
        <v>8</v>
      </c>
      <c r="K825" s="1" t="s">
        <v>47</v>
      </c>
      <c r="L825" s="12" t="s">
        <v>1449</v>
      </c>
    </row>
    <row r="826" customFormat="false" ht="12.75" hidden="false" customHeight="false" outlineLevel="0" collapsed="false">
      <c r="A826" s="18" t="s">
        <v>1706</v>
      </c>
      <c r="B826" s="12" t="s">
        <v>1483</v>
      </c>
      <c r="C826" s="18" t="s">
        <v>1426</v>
      </c>
      <c r="D826" s="1" t="n">
        <v>59</v>
      </c>
      <c r="E826" s="18" t="s">
        <v>17</v>
      </c>
      <c r="F826" s="1" t="s">
        <v>1694</v>
      </c>
      <c r="G826" s="1" t="s">
        <v>46</v>
      </c>
      <c r="H826" s="1" t="n">
        <f aca="false">IF(C826="B",1,2)</f>
        <v>1</v>
      </c>
      <c r="I826" s="1" t="n">
        <v>2</v>
      </c>
      <c r="J826" s="1" t="n">
        <v>8</v>
      </c>
      <c r="K826" s="1" t="s">
        <v>47</v>
      </c>
      <c r="L826" s="12" t="s">
        <v>17</v>
      </c>
    </row>
    <row r="827" customFormat="false" ht="12.75" hidden="false" customHeight="false" outlineLevel="0" collapsed="false">
      <c r="A827" s="18" t="s">
        <v>2504</v>
      </c>
      <c r="B827" s="12" t="s">
        <v>1807</v>
      </c>
      <c r="C827" s="18" t="s">
        <v>1426</v>
      </c>
      <c r="D827" s="1" t="n">
        <v>0</v>
      </c>
      <c r="E827" s="18" t="s">
        <v>17</v>
      </c>
      <c r="F827" s="1" t="s">
        <v>1694</v>
      </c>
      <c r="G827" s="1" t="s">
        <v>46</v>
      </c>
      <c r="H827" s="1" t="n">
        <f aca="false">IF(C827="B",1,2)</f>
        <v>1</v>
      </c>
      <c r="I827" s="1" t="n">
        <v>2</v>
      </c>
      <c r="J827" s="1" t="n">
        <v>8</v>
      </c>
      <c r="K827" s="1" t="s">
        <v>47</v>
      </c>
      <c r="L827" s="12" t="s">
        <v>17</v>
      </c>
    </row>
    <row r="828" customFormat="false" ht="12.75" hidden="false" customHeight="false" outlineLevel="0" collapsed="false">
      <c r="A828" s="18" t="s">
        <v>1707</v>
      </c>
      <c r="B828" s="12" t="s">
        <v>1808</v>
      </c>
      <c r="C828" s="18" t="s">
        <v>1426</v>
      </c>
      <c r="D828" s="1" t="n">
        <v>36.58</v>
      </c>
      <c r="E828" s="18" t="s">
        <v>1429</v>
      </c>
      <c r="F828" s="1" t="s">
        <v>1694</v>
      </c>
      <c r="G828" s="1" t="s">
        <v>46</v>
      </c>
      <c r="H828" s="1" t="n">
        <f aca="false">IF(C828="B",1,2)</f>
        <v>1</v>
      </c>
      <c r="I828" s="1" t="n">
        <v>2</v>
      </c>
      <c r="J828" s="1" t="n">
        <v>8</v>
      </c>
      <c r="K828" s="1" t="s">
        <v>47</v>
      </c>
      <c r="L828" s="12" t="s">
        <v>1430</v>
      </c>
    </row>
    <row r="829" customFormat="false" ht="12.75" hidden="false" customHeight="false" outlineLevel="0" collapsed="false">
      <c r="A829" s="18" t="s">
        <v>1708</v>
      </c>
      <c r="B829" s="12" t="s">
        <v>1808</v>
      </c>
      <c r="C829" s="18" t="s">
        <v>1426</v>
      </c>
      <c r="D829" s="1" t="n">
        <v>38.1</v>
      </c>
      <c r="E829" s="18" t="s">
        <v>1429</v>
      </c>
      <c r="F829" s="1" t="s">
        <v>1694</v>
      </c>
      <c r="G829" s="1" t="s">
        <v>46</v>
      </c>
      <c r="H829" s="1" t="n">
        <f aca="false">IF(C829="B",1,2)</f>
        <v>1</v>
      </c>
      <c r="I829" s="1" t="n">
        <v>2</v>
      </c>
      <c r="J829" s="1" t="n">
        <v>8</v>
      </c>
      <c r="K829" s="1" t="s">
        <v>47</v>
      </c>
      <c r="L829" s="12" t="s">
        <v>1430</v>
      </c>
    </row>
    <row r="830" customFormat="false" ht="12.75" hidden="false" customHeight="false" outlineLevel="0" collapsed="false">
      <c r="A830" s="18" t="s">
        <v>2505</v>
      </c>
      <c r="B830" s="12" t="s">
        <v>1811</v>
      </c>
      <c r="C830" s="18" t="s">
        <v>1426</v>
      </c>
      <c r="D830" s="1" t="n">
        <v>50</v>
      </c>
      <c r="E830" s="18" t="s">
        <v>1448</v>
      </c>
      <c r="F830" s="1" t="s">
        <v>1694</v>
      </c>
      <c r="G830" s="1" t="s">
        <v>46</v>
      </c>
      <c r="H830" s="1" t="n">
        <f aca="false">IF(C830="B",1,2)</f>
        <v>1</v>
      </c>
      <c r="I830" s="1" t="n">
        <v>2</v>
      </c>
      <c r="J830" s="1" t="n">
        <v>8</v>
      </c>
      <c r="K830" s="1" t="s">
        <v>47</v>
      </c>
      <c r="L830" s="12" t="s">
        <v>1449</v>
      </c>
    </row>
    <row r="831" customFormat="false" ht="12.75" hidden="false" customHeight="false" outlineLevel="0" collapsed="false">
      <c r="A831" s="18" t="s">
        <v>2506</v>
      </c>
      <c r="B831" s="12" t="s">
        <v>2507</v>
      </c>
      <c r="C831" s="18" t="s">
        <v>1426</v>
      </c>
      <c r="D831" s="1" t="n">
        <v>37.49</v>
      </c>
      <c r="E831" s="18" t="s">
        <v>17</v>
      </c>
      <c r="F831" s="1" t="s">
        <v>1694</v>
      </c>
      <c r="G831" s="1" t="s">
        <v>46</v>
      </c>
      <c r="H831" s="1" t="n">
        <f aca="false">IF(C831="B",1,2)</f>
        <v>1</v>
      </c>
      <c r="I831" s="1" t="n">
        <v>2</v>
      </c>
      <c r="J831" s="1" t="n">
        <v>8</v>
      </c>
      <c r="K831" s="1" t="s">
        <v>47</v>
      </c>
      <c r="L831" s="12" t="s">
        <v>17</v>
      </c>
    </row>
    <row r="832" customFormat="false" ht="12.75" hidden="false" customHeight="false" outlineLevel="0" collapsed="false">
      <c r="A832" s="18" t="s">
        <v>1710</v>
      </c>
      <c r="B832" s="12" t="s">
        <v>1813</v>
      </c>
      <c r="C832" s="18" t="s">
        <v>1426</v>
      </c>
      <c r="D832" s="1" t="n">
        <v>39.62</v>
      </c>
      <c r="E832" s="18" t="s">
        <v>17</v>
      </c>
      <c r="F832" s="1" t="s">
        <v>1694</v>
      </c>
      <c r="G832" s="1" t="s">
        <v>46</v>
      </c>
      <c r="H832" s="1" t="n">
        <f aca="false">IF(C832="B",1,2)</f>
        <v>1</v>
      </c>
      <c r="I832" s="1" t="n">
        <v>2</v>
      </c>
      <c r="J832" s="1" t="n">
        <v>8</v>
      </c>
      <c r="K832" s="1" t="s">
        <v>47</v>
      </c>
      <c r="L832" s="12" t="s">
        <v>17</v>
      </c>
    </row>
    <row r="833" customFormat="false" ht="12.75" hidden="false" customHeight="false" outlineLevel="0" collapsed="false">
      <c r="A833" s="18" t="s">
        <v>1711</v>
      </c>
      <c r="B833" s="12" t="s">
        <v>2508</v>
      </c>
      <c r="C833" s="18" t="s">
        <v>1426</v>
      </c>
      <c r="D833" s="1" t="n">
        <v>100</v>
      </c>
      <c r="E833" s="18" t="s">
        <v>1531</v>
      </c>
      <c r="F833" s="1" t="s">
        <v>1694</v>
      </c>
      <c r="G833" s="1" t="s">
        <v>46</v>
      </c>
      <c r="H833" s="1" t="n">
        <f aca="false">IF(C833="B",1,2)</f>
        <v>1</v>
      </c>
      <c r="I833" s="1" t="n">
        <v>2</v>
      </c>
      <c r="J833" s="1" t="n">
        <v>8</v>
      </c>
      <c r="K833" s="1" t="s">
        <v>47</v>
      </c>
      <c r="L833" s="12" t="s">
        <v>956</v>
      </c>
    </row>
    <row r="834" customFormat="false" ht="12.75" hidden="false" customHeight="false" outlineLevel="0" collapsed="false">
      <c r="A834" s="18" t="s">
        <v>1713</v>
      </c>
      <c r="B834" s="12" t="s">
        <v>2509</v>
      </c>
      <c r="C834" s="18" t="s">
        <v>1426</v>
      </c>
      <c r="D834" s="1" t="n">
        <v>51</v>
      </c>
      <c r="E834" s="18" t="s">
        <v>1531</v>
      </c>
      <c r="F834" s="1" t="s">
        <v>1694</v>
      </c>
      <c r="G834" s="1" t="s">
        <v>46</v>
      </c>
      <c r="H834" s="1" t="n">
        <f aca="false">IF(C834="B",1,2)</f>
        <v>1</v>
      </c>
      <c r="I834" s="1" t="n">
        <v>2</v>
      </c>
      <c r="J834" s="1" t="n">
        <v>8</v>
      </c>
      <c r="K834" s="1" t="s">
        <v>47</v>
      </c>
      <c r="L834" s="12" t="s">
        <v>956</v>
      </c>
    </row>
    <row r="835" customFormat="false" ht="12.75" hidden="false" customHeight="false" outlineLevel="0" collapsed="false">
      <c r="A835" s="18" t="s">
        <v>2510</v>
      </c>
      <c r="B835" s="12" t="s">
        <v>1815</v>
      </c>
      <c r="C835" s="18" t="s">
        <v>1426</v>
      </c>
      <c r="D835" s="1" t="n">
        <v>57</v>
      </c>
      <c r="E835" s="18" t="s">
        <v>1531</v>
      </c>
      <c r="F835" s="1" t="s">
        <v>1694</v>
      </c>
      <c r="G835" s="1" t="s">
        <v>46</v>
      </c>
      <c r="H835" s="1" t="n">
        <f aca="false">IF(C835="B",1,2)</f>
        <v>1</v>
      </c>
      <c r="I835" s="1" t="n">
        <v>2</v>
      </c>
      <c r="J835" s="1" t="n">
        <v>8</v>
      </c>
      <c r="K835" s="1" t="s">
        <v>47</v>
      </c>
      <c r="L835" s="12" t="s">
        <v>956</v>
      </c>
    </row>
    <row r="836" customFormat="false" ht="12.75" hidden="false" customHeight="false" outlineLevel="0" collapsed="false">
      <c r="A836" s="18" t="s">
        <v>1715</v>
      </c>
      <c r="B836" s="12" t="s">
        <v>1497</v>
      </c>
      <c r="C836" s="18" t="s">
        <v>1426</v>
      </c>
      <c r="D836" s="1" t="n">
        <v>57</v>
      </c>
      <c r="E836" s="18" t="s">
        <v>1429</v>
      </c>
      <c r="F836" s="1" t="s">
        <v>1694</v>
      </c>
      <c r="G836" s="1" t="s">
        <v>46</v>
      </c>
      <c r="H836" s="1" t="n">
        <f aca="false">IF(C836="B",1,2)</f>
        <v>1</v>
      </c>
      <c r="I836" s="1" t="n">
        <v>2</v>
      </c>
      <c r="J836" s="1" t="n">
        <v>8</v>
      </c>
      <c r="K836" s="1" t="s">
        <v>47</v>
      </c>
      <c r="L836" s="12" t="s">
        <v>1430</v>
      </c>
    </row>
    <row r="837" customFormat="false" ht="12.75" hidden="false" customHeight="false" outlineLevel="0" collapsed="false">
      <c r="A837" s="18" t="s">
        <v>2511</v>
      </c>
      <c r="B837" s="12" t="s">
        <v>1818</v>
      </c>
      <c r="C837" s="18" t="s">
        <v>1426</v>
      </c>
      <c r="D837" s="1" t="n">
        <v>45.72</v>
      </c>
      <c r="E837" s="18" t="s">
        <v>17</v>
      </c>
      <c r="F837" s="1" t="s">
        <v>1694</v>
      </c>
      <c r="G837" s="1" t="s">
        <v>46</v>
      </c>
      <c r="H837" s="1" t="n">
        <f aca="false">IF(C837="B",1,2)</f>
        <v>1</v>
      </c>
      <c r="I837" s="1" t="n">
        <v>2</v>
      </c>
      <c r="J837" s="1" t="n">
        <v>8</v>
      </c>
      <c r="K837" s="1" t="s">
        <v>47</v>
      </c>
      <c r="L837" s="12" t="s">
        <v>17</v>
      </c>
    </row>
    <row r="838" customFormat="false" ht="12.75" hidden="false" customHeight="false" outlineLevel="0" collapsed="false">
      <c r="A838" s="18" t="s">
        <v>2512</v>
      </c>
      <c r="B838" s="12" t="s">
        <v>1820</v>
      </c>
      <c r="C838" s="18" t="s">
        <v>1426</v>
      </c>
      <c r="D838" s="1" t="n">
        <v>49</v>
      </c>
      <c r="E838" s="18" t="s">
        <v>1448</v>
      </c>
      <c r="F838" s="1" t="s">
        <v>1694</v>
      </c>
      <c r="G838" s="1" t="s">
        <v>46</v>
      </c>
      <c r="H838" s="1" t="n">
        <f aca="false">IF(C838="B",1,2)</f>
        <v>1</v>
      </c>
      <c r="I838" s="1" t="n">
        <v>2</v>
      </c>
      <c r="J838" s="1" t="n">
        <v>8</v>
      </c>
      <c r="K838" s="1" t="s">
        <v>47</v>
      </c>
      <c r="L838" s="12" t="s">
        <v>2513</v>
      </c>
    </row>
    <row r="839" customFormat="false" ht="12.75" hidden="false" customHeight="false" outlineLevel="0" collapsed="false">
      <c r="A839" s="18" t="s">
        <v>2514</v>
      </c>
      <c r="B839" s="12" t="s">
        <v>1822</v>
      </c>
      <c r="C839" s="18" t="s">
        <v>1426</v>
      </c>
      <c r="D839" s="1" t="n">
        <v>16.46</v>
      </c>
      <c r="E839" s="18" t="s">
        <v>17</v>
      </c>
      <c r="F839" s="1" t="s">
        <v>1694</v>
      </c>
      <c r="G839" s="1" t="s">
        <v>46</v>
      </c>
      <c r="H839" s="1" t="n">
        <f aca="false">IF(C839="B",1,2)</f>
        <v>1</v>
      </c>
      <c r="I839" s="1" t="n">
        <v>2</v>
      </c>
      <c r="J839" s="1" t="n">
        <v>8</v>
      </c>
      <c r="K839" s="1" t="s">
        <v>47</v>
      </c>
      <c r="L839" s="12" t="s">
        <v>17</v>
      </c>
    </row>
    <row r="840" customFormat="false" ht="12.75" hidden="false" customHeight="false" outlineLevel="0" collapsed="false">
      <c r="A840" s="18" t="s">
        <v>1717</v>
      </c>
      <c r="B840" s="12" t="s">
        <v>1824</v>
      </c>
      <c r="C840" s="18" t="s">
        <v>1426</v>
      </c>
      <c r="D840" s="1" t="n">
        <v>42.67</v>
      </c>
      <c r="E840" s="18" t="s">
        <v>17</v>
      </c>
      <c r="F840" s="1" t="s">
        <v>1694</v>
      </c>
      <c r="G840" s="1" t="s">
        <v>46</v>
      </c>
      <c r="H840" s="1" t="n">
        <f aca="false">IF(C840="B",1,2)</f>
        <v>1</v>
      </c>
      <c r="I840" s="1" t="n">
        <v>2</v>
      </c>
      <c r="J840" s="1" t="n">
        <v>8</v>
      </c>
      <c r="K840" s="1" t="s">
        <v>47</v>
      </c>
      <c r="L840" s="12" t="s">
        <v>17</v>
      </c>
    </row>
    <row r="841" customFormat="false" ht="12.75" hidden="false" customHeight="false" outlineLevel="0" collapsed="false">
      <c r="A841" s="11" t="s">
        <v>0</v>
      </c>
      <c r="B841" s="21" t="s">
        <v>959</v>
      </c>
      <c r="C841" s="11" t="s">
        <v>1420</v>
      </c>
      <c r="D841" s="11" t="s">
        <v>1421</v>
      </c>
      <c r="E841" s="11" t="s">
        <v>1422</v>
      </c>
      <c r="F841" s="11" t="s">
        <v>2</v>
      </c>
      <c r="G841" s="11" t="s">
        <v>3</v>
      </c>
      <c r="H841" s="11" t="s">
        <v>4</v>
      </c>
      <c r="I841" s="11" t="s">
        <v>5</v>
      </c>
      <c r="J841" s="11" t="s">
        <v>6</v>
      </c>
      <c r="K841" s="11" t="s">
        <v>7</v>
      </c>
      <c r="L841" s="12"/>
    </row>
    <row r="842" customFormat="false" ht="12.75" hidden="false" customHeight="false" outlineLevel="0" collapsed="false">
      <c r="A842" s="18" t="s">
        <v>1719</v>
      </c>
      <c r="B842" s="12" t="s">
        <v>1826</v>
      </c>
      <c r="C842" s="18" t="s">
        <v>1426</v>
      </c>
      <c r="D842" s="1" t="n">
        <v>45</v>
      </c>
      <c r="E842" s="18" t="s">
        <v>1531</v>
      </c>
      <c r="F842" s="1" t="s">
        <v>1694</v>
      </c>
      <c r="G842" s="1" t="s">
        <v>46</v>
      </c>
      <c r="H842" s="1" t="n">
        <f aca="false">IF(C842="B",1,2)</f>
        <v>1</v>
      </c>
      <c r="I842" s="1" t="n">
        <v>2</v>
      </c>
      <c r="J842" s="1" t="n">
        <v>8</v>
      </c>
      <c r="K842" s="1" t="s">
        <v>47</v>
      </c>
      <c r="L842" s="12" t="s">
        <v>956</v>
      </c>
    </row>
    <row r="843" customFormat="false" ht="12.75" hidden="false" customHeight="false" outlineLevel="0" collapsed="false">
      <c r="A843" s="18" t="s">
        <v>1721</v>
      </c>
      <c r="B843" s="12" t="s">
        <v>1511</v>
      </c>
      <c r="C843" s="18" t="s">
        <v>1426</v>
      </c>
      <c r="D843" s="1" t="n">
        <v>45.72</v>
      </c>
      <c r="E843" s="18" t="s">
        <v>17</v>
      </c>
      <c r="F843" s="1" t="s">
        <v>1694</v>
      </c>
      <c r="G843" s="1" t="s">
        <v>46</v>
      </c>
      <c r="H843" s="1" t="n">
        <f aca="false">IF(C843="B",1,2)</f>
        <v>1</v>
      </c>
      <c r="I843" s="1" t="n">
        <v>2</v>
      </c>
      <c r="J843" s="1" t="n">
        <v>8</v>
      </c>
      <c r="K843" s="1" t="s">
        <v>47</v>
      </c>
      <c r="L843" s="12" t="s">
        <v>17</v>
      </c>
    </row>
    <row r="844" customFormat="false" ht="12.75" hidden="false" customHeight="false" outlineLevel="0" collapsed="false">
      <c r="A844" s="18" t="s">
        <v>2515</v>
      </c>
      <c r="B844" s="12" t="s">
        <v>1829</v>
      </c>
      <c r="C844" s="18" t="s">
        <v>1426</v>
      </c>
      <c r="D844" s="1" t="n">
        <v>37.19</v>
      </c>
      <c r="E844" s="18" t="s">
        <v>17</v>
      </c>
      <c r="F844" s="1" t="s">
        <v>1694</v>
      </c>
      <c r="G844" s="1" t="s">
        <v>46</v>
      </c>
      <c r="H844" s="1" t="n">
        <f aca="false">IF(C844="B",1,2)</f>
        <v>1</v>
      </c>
      <c r="I844" s="1" t="n">
        <v>2</v>
      </c>
      <c r="J844" s="1" t="n">
        <v>8</v>
      </c>
      <c r="K844" s="1" t="s">
        <v>47</v>
      </c>
      <c r="L844" s="12" t="s">
        <v>17</v>
      </c>
    </row>
    <row r="845" customFormat="false" ht="12.75" hidden="false" customHeight="false" outlineLevel="0" collapsed="false">
      <c r="A845" s="18" t="s">
        <v>2516</v>
      </c>
      <c r="B845" s="12" t="s">
        <v>2517</v>
      </c>
      <c r="C845" s="18" t="s">
        <v>1426</v>
      </c>
      <c r="D845" s="1" t="n">
        <v>53</v>
      </c>
      <c r="E845" s="18" t="s">
        <v>1531</v>
      </c>
      <c r="F845" s="1" t="s">
        <v>1694</v>
      </c>
      <c r="G845" s="1" t="s">
        <v>46</v>
      </c>
      <c r="H845" s="1" t="n">
        <f aca="false">IF(C845="B",1,2)</f>
        <v>1</v>
      </c>
      <c r="I845" s="1" t="n">
        <v>2</v>
      </c>
      <c r="J845" s="1" t="n">
        <v>8</v>
      </c>
      <c r="K845" s="1" t="s">
        <v>47</v>
      </c>
      <c r="L845" s="12" t="s">
        <v>956</v>
      </c>
    </row>
    <row r="846" customFormat="false" ht="12.75" hidden="false" customHeight="false" outlineLevel="0" collapsed="false">
      <c r="A846" s="18" t="s">
        <v>2518</v>
      </c>
      <c r="B846" s="12" t="s">
        <v>2519</v>
      </c>
      <c r="C846" s="18" t="s">
        <v>1426</v>
      </c>
      <c r="D846" s="1" t="n">
        <v>65</v>
      </c>
      <c r="E846" s="18" t="s">
        <v>1429</v>
      </c>
      <c r="F846" s="1" t="s">
        <v>1694</v>
      </c>
      <c r="G846" s="1" t="s">
        <v>46</v>
      </c>
      <c r="H846" s="1" t="n">
        <f aca="false">IF(C846="B",1,2)</f>
        <v>1</v>
      </c>
      <c r="I846" s="1" t="n">
        <v>2</v>
      </c>
      <c r="J846" s="1" t="n">
        <v>8</v>
      </c>
      <c r="K846" s="1" t="s">
        <v>47</v>
      </c>
      <c r="L846" s="12" t="s">
        <v>1430</v>
      </c>
    </row>
    <row r="847" customFormat="false" ht="12.75" hidden="false" customHeight="false" outlineLevel="0" collapsed="false">
      <c r="A847" s="18" t="s">
        <v>2520</v>
      </c>
      <c r="B847" s="12" t="s">
        <v>1803</v>
      </c>
      <c r="C847" s="18" t="s">
        <v>1426</v>
      </c>
      <c r="D847" s="1" t="n">
        <v>39.62</v>
      </c>
      <c r="E847" s="18" t="s">
        <v>17</v>
      </c>
      <c r="F847" s="1" t="s">
        <v>1694</v>
      </c>
      <c r="G847" s="1" t="s">
        <v>46</v>
      </c>
      <c r="H847" s="1" t="n">
        <f aca="false">IF(C847="B",1,2)</f>
        <v>1</v>
      </c>
      <c r="I847" s="1" t="n">
        <v>2</v>
      </c>
      <c r="J847" s="1" t="n">
        <v>8</v>
      </c>
      <c r="K847" s="1" t="s">
        <v>47</v>
      </c>
      <c r="L847" s="12" t="s">
        <v>17</v>
      </c>
    </row>
    <row r="848" customFormat="false" ht="12.75" hidden="false" customHeight="false" outlineLevel="0" collapsed="false">
      <c r="A848" s="18" t="s">
        <v>2521</v>
      </c>
      <c r="B848" s="12" t="s">
        <v>2522</v>
      </c>
      <c r="C848" s="18" t="s">
        <v>1426</v>
      </c>
      <c r="D848" s="1" t="n">
        <v>45.72</v>
      </c>
      <c r="E848" s="18" t="s">
        <v>1429</v>
      </c>
      <c r="F848" s="1" t="s">
        <v>1694</v>
      </c>
      <c r="G848" s="1" t="s">
        <v>46</v>
      </c>
      <c r="H848" s="1" t="n">
        <f aca="false">IF(C848="B",1,2)</f>
        <v>1</v>
      </c>
      <c r="I848" s="1" t="n">
        <v>2</v>
      </c>
      <c r="J848" s="1" t="n">
        <v>8</v>
      </c>
      <c r="K848" s="1" t="s">
        <v>47</v>
      </c>
      <c r="L848" s="12" t="s">
        <v>1430</v>
      </c>
    </row>
    <row r="849" customFormat="false" ht="12.75" hidden="false" customHeight="false" outlineLevel="0" collapsed="false">
      <c r="A849" s="18" t="s">
        <v>1723</v>
      </c>
      <c r="B849" s="12" t="s">
        <v>1642</v>
      </c>
      <c r="C849" s="18" t="s">
        <v>1426</v>
      </c>
      <c r="D849" s="1" t="n">
        <v>33.53</v>
      </c>
      <c r="E849" s="18" t="s">
        <v>17</v>
      </c>
      <c r="F849" s="1" t="s">
        <v>1694</v>
      </c>
      <c r="G849" s="1" t="s">
        <v>46</v>
      </c>
      <c r="H849" s="1" t="n">
        <f aca="false">IF(C849="B",1,2)</f>
        <v>1</v>
      </c>
      <c r="I849" s="1" t="n">
        <v>2</v>
      </c>
      <c r="J849" s="1" t="n">
        <v>8</v>
      </c>
      <c r="K849" s="1" t="s">
        <v>47</v>
      </c>
      <c r="L849" s="12" t="s">
        <v>17</v>
      </c>
    </row>
    <row r="850" customFormat="false" ht="12.75" hidden="false" customHeight="false" outlineLevel="0" collapsed="false">
      <c r="A850" s="18" t="s">
        <v>2523</v>
      </c>
      <c r="B850" s="12" t="s">
        <v>2522</v>
      </c>
      <c r="C850" s="18" t="s">
        <v>1426</v>
      </c>
      <c r="D850" s="1" t="n">
        <v>36.83</v>
      </c>
      <c r="E850" s="18" t="s">
        <v>1429</v>
      </c>
      <c r="F850" s="1" t="s">
        <v>1694</v>
      </c>
      <c r="G850" s="1" t="s">
        <v>46</v>
      </c>
      <c r="H850" s="1" t="n">
        <f aca="false">IF(C850="B",1,2)</f>
        <v>1</v>
      </c>
      <c r="I850" s="1" t="n">
        <v>2</v>
      </c>
      <c r="J850" s="1" t="n">
        <v>8</v>
      </c>
      <c r="K850" s="1" t="s">
        <v>47</v>
      </c>
      <c r="L850" s="12" t="s">
        <v>1430</v>
      </c>
    </row>
    <row r="851" customFormat="false" ht="12.75" hidden="false" customHeight="false" outlineLevel="0" collapsed="false">
      <c r="A851" s="18" t="s">
        <v>1725</v>
      </c>
      <c r="B851" s="12" t="s">
        <v>1831</v>
      </c>
      <c r="C851" s="18" t="s">
        <v>1426</v>
      </c>
      <c r="D851" s="1" t="n">
        <v>99</v>
      </c>
      <c r="E851" s="18" t="s">
        <v>1448</v>
      </c>
      <c r="F851" s="1" t="s">
        <v>1694</v>
      </c>
      <c r="G851" s="1" t="s">
        <v>46</v>
      </c>
      <c r="H851" s="1" t="n">
        <f aca="false">IF(C851="B",1,2)</f>
        <v>1</v>
      </c>
      <c r="I851" s="1" t="n">
        <v>2</v>
      </c>
      <c r="J851" s="1" t="n">
        <v>8</v>
      </c>
      <c r="K851" s="1" t="s">
        <v>47</v>
      </c>
      <c r="L851" s="12" t="s">
        <v>1449</v>
      </c>
    </row>
    <row r="852" customFormat="false" ht="12.75" hidden="false" customHeight="false" outlineLevel="0" collapsed="false">
      <c r="A852" s="18" t="s">
        <v>2524</v>
      </c>
      <c r="B852" s="12" t="s">
        <v>2525</v>
      </c>
      <c r="C852" s="18" t="s">
        <v>1426</v>
      </c>
      <c r="D852" s="1" t="n">
        <v>99</v>
      </c>
      <c r="E852" s="18" t="s">
        <v>17</v>
      </c>
      <c r="F852" s="1" t="s">
        <v>1694</v>
      </c>
      <c r="G852" s="1" t="s">
        <v>46</v>
      </c>
      <c r="H852" s="1" t="n">
        <f aca="false">IF(C852="B",1,2)</f>
        <v>1</v>
      </c>
      <c r="I852" s="1" t="n">
        <v>2</v>
      </c>
      <c r="J852" s="1" t="n">
        <v>8</v>
      </c>
      <c r="K852" s="1" t="s">
        <v>47</v>
      </c>
      <c r="L852" s="12" t="s">
        <v>17</v>
      </c>
    </row>
    <row r="853" customFormat="false" ht="12.75" hidden="false" customHeight="false" outlineLevel="0" collapsed="false">
      <c r="A853" s="18" t="s">
        <v>1727</v>
      </c>
      <c r="B853" s="12" t="s">
        <v>1831</v>
      </c>
      <c r="C853" s="18" t="s">
        <v>1426</v>
      </c>
      <c r="D853" s="1" t="n">
        <v>111</v>
      </c>
      <c r="E853" s="18" t="s">
        <v>1448</v>
      </c>
      <c r="F853" s="1" t="s">
        <v>1694</v>
      </c>
      <c r="G853" s="1" t="s">
        <v>46</v>
      </c>
      <c r="H853" s="1" t="n">
        <f aca="false">IF(C853="B",1,2)</f>
        <v>1</v>
      </c>
      <c r="I853" s="1" t="n">
        <v>2</v>
      </c>
      <c r="J853" s="1" t="n">
        <v>8</v>
      </c>
      <c r="K853" s="1" t="s">
        <v>47</v>
      </c>
      <c r="L853" s="12" t="s">
        <v>1449</v>
      </c>
    </row>
    <row r="854" customFormat="false" ht="12.75" hidden="false" customHeight="false" outlineLevel="0" collapsed="false">
      <c r="A854" s="18" t="s">
        <v>1729</v>
      </c>
      <c r="B854" s="12" t="s">
        <v>1834</v>
      </c>
      <c r="C854" s="18" t="s">
        <v>1426</v>
      </c>
      <c r="D854" s="1" t="n">
        <v>33.53</v>
      </c>
      <c r="E854" s="18" t="s">
        <v>1429</v>
      </c>
      <c r="F854" s="1" t="s">
        <v>1694</v>
      </c>
      <c r="G854" s="1" t="s">
        <v>46</v>
      </c>
      <c r="H854" s="1" t="n">
        <f aca="false">IF(C854="B",1,2)</f>
        <v>1</v>
      </c>
      <c r="I854" s="1" t="n">
        <v>2</v>
      </c>
      <c r="J854" s="1" t="n">
        <v>8</v>
      </c>
      <c r="K854" s="1" t="s">
        <v>47</v>
      </c>
      <c r="L854" s="12" t="s">
        <v>1430</v>
      </c>
    </row>
    <row r="855" customFormat="false" ht="12.75" hidden="false" customHeight="false" outlineLevel="0" collapsed="false">
      <c r="A855" s="18" t="s">
        <v>1731</v>
      </c>
      <c r="B855" s="12" t="s">
        <v>1834</v>
      </c>
      <c r="C855" s="18" t="s">
        <v>1426</v>
      </c>
      <c r="D855" s="1" t="n">
        <v>38.71</v>
      </c>
      <c r="E855" s="18" t="s">
        <v>1429</v>
      </c>
      <c r="F855" s="1" t="s">
        <v>1694</v>
      </c>
      <c r="G855" s="1" t="s">
        <v>46</v>
      </c>
      <c r="H855" s="1" t="n">
        <f aca="false">IF(C855="B",1,2)</f>
        <v>1</v>
      </c>
      <c r="I855" s="1" t="n">
        <v>2</v>
      </c>
      <c r="J855" s="1" t="n">
        <v>8</v>
      </c>
      <c r="K855" s="1" t="s">
        <v>47</v>
      </c>
      <c r="L855" s="12" t="s">
        <v>1430</v>
      </c>
    </row>
    <row r="856" customFormat="false" ht="12.75" hidden="false" customHeight="false" outlineLevel="0" collapsed="false">
      <c r="A856" s="18" t="s">
        <v>2526</v>
      </c>
      <c r="B856" s="12" t="s">
        <v>1837</v>
      </c>
      <c r="C856" s="18" t="s">
        <v>1426</v>
      </c>
      <c r="D856" s="1" t="n">
        <v>36.58</v>
      </c>
      <c r="E856" s="18" t="s">
        <v>17</v>
      </c>
      <c r="F856" s="1" t="s">
        <v>1694</v>
      </c>
      <c r="G856" s="1" t="s">
        <v>46</v>
      </c>
      <c r="H856" s="1" t="n">
        <f aca="false">IF(C856="B",1,2)</f>
        <v>1</v>
      </c>
      <c r="I856" s="1" t="n">
        <v>2</v>
      </c>
      <c r="J856" s="1" t="n">
        <f aca="false">IF(AND(H856=2,I856=2),5,8)</f>
        <v>8</v>
      </c>
      <c r="K856" s="1" t="s">
        <v>47</v>
      </c>
      <c r="L856" s="12" t="s">
        <v>17</v>
      </c>
    </row>
    <row r="857" customFormat="false" ht="12.75" hidden="false" customHeight="false" outlineLevel="0" collapsed="false">
      <c r="A857" s="18" t="s">
        <v>2527</v>
      </c>
      <c r="B857" s="12" t="s">
        <v>2528</v>
      </c>
      <c r="C857" s="18" t="s">
        <v>1426</v>
      </c>
      <c r="D857" s="1" t="n">
        <v>60</v>
      </c>
      <c r="E857" s="18" t="s">
        <v>1448</v>
      </c>
      <c r="F857" s="1" t="s">
        <v>1694</v>
      </c>
      <c r="G857" s="1" t="s">
        <v>46</v>
      </c>
      <c r="H857" s="1" t="n">
        <f aca="false">IF(C857="B",1,2)</f>
        <v>1</v>
      </c>
      <c r="I857" s="1" t="n">
        <v>2</v>
      </c>
      <c r="J857" s="1" t="n">
        <f aca="false">IF(AND(H857=2,I857=2),5,8)</f>
        <v>8</v>
      </c>
      <c r="K857" s="1" t="s">
        <v>47</v>
      </c>
      <c r="L857" s="12" t="s">
        <v>1449</v>
      </c>
    </row>
    <row r="858" customFormat="false" ht="12.75" hidden="false" customHeight="false" outlineLevel="0" collapsed="false">
      <c r="A858" s="18" t="s">
        <v>2529</v>
      </c>
      <c r="B858" s="12" t="s">
        <v>1635</v>
      </c>
      <c r="C858" s="18" t="s">
        <v>1426</v>
      </c>
      <c r="D858" s="1" t="n">
        <v>50</v>
      </c>
      <c r="E858" s="18" t="s">
        <v>17</v>
      </c>
      <c r="F858" s="1" t="s">
        <v>1694</v>
      </c>
      <c r="G858" s="1" t="s">
        <v>46</v>
      </c>
      <c r="H858" s="1" t="n">
        <f aca="false">IF(C858="B",1,2)</f>
        <v>1</v>
      </c>
      <c r="I858" s="1" t="n">
        <v>2</v>
      </c>
      <c r="J858" s="1" t="n">
        <f aca="false">IF(AND(H858=2,I858=2),5,8)</f>
        <v>8</v>
      </c>
      <c r="K858" s="1" t="s">
        <v>47</v>
      </c>
      <c r="L858" s="12" t="s">
        <v>17</v>
      </c>
    </row>
    <row r="859" customFormat="false" ht="12.75" hidden="false" customHeight="false" outlineLevel="0" collapsed="false">
      <c r="A859" s="18" t="s">
        <v>1733</v>
      </c>
      <c r="B859" s="12" t="s">
        <v>1635</v>
      </c>
      <c r="C859" s="18" t="s">
        <v>1426</v>
      </c>
      <c r="D859" s="1" t="n">
        <v>64</v>
      </c>
      <c r="E859" s="18" t="s">
        <v>1531</v>
      </c>
      <c r="F859" s="1" t="s">
        <v>1694</v>
      </c>
      <c r="G859" s="1" t="s">
        <v>46</v>
      </c>
      <c r="H859" s="1" t="n">
        <f aca="false">IF(C859="B",1,2)</f>
        <v>1</v>
      </c>
      <c r="I859" s="1" t="n">
        <v>2</v>
      </c>
      <c r="J859" s="1" t="n">
        <f aca="false">IF(AND(H859=2,I859=2),5,8)</f>
        <v>8</v>
      </c>
      <c r="K859" s="1" t="s">
        <v>47</v>
      </c>
      <c r="L859" s="12" t="s">
        <v>956</v>
      </c>
    </row>
    <row r="860" customFormat="false" ht="12.75" hidden="false" customHeight="false" outlineLevel="0" collapsed="false">
      <c r="A860" s="18" t="s">
        <v>1734</v>
      </c>
      <c r="B860" s="12" t="s">
        <v>1520</v>
      </c>
      <c r="C860" s="18" t="s">
        <v>1426</v>
      </c>
      <c r="D860" s="1" t="n">
        <v>23.16</v>
      </c>
      <c r="E860" s="18" t="s">
        <v>17</v>
      </c>
      <c r="F860" s="1" t="s">
        <v>1694</v>
      </c>
      <c r="G860" s="1" t="s">
        <v>46</v>
      </c>
      <c r="H860" s="1" t="n">
        <f aca="false">IF(C860="B",1,2)</f>
        <v>1</v>
      </c>
      <c r="I860" s="1" t="n">
        <v>2</v>
      </c>
      <c r="J860" s="1" t="n">
        <f aca="false">IF(AND(H860=2,I860=2),5,8)</f>
        <v>8</v>
      </c>
      <c r="K860" s="1" t="s">
        <v>47</v>
      </c>
      <c r="L860" s="12" t="s">
        <v>17</v>
      </c>
    </row>
    <row r="861" customFormat="false" ht="12.75" hidden="false" customHeight="false" outlineLevel="0" collapsed="false">
      <c r="A861" s="18" t="s">
        <v>2530</v>
      </c>
      <c r="B861" s="12" t="s">
        <v>1841</v>
      </c>
      <c r="C861" s="18" t="s">
        <v>1426</v>
      </c>
      <c r="D861" s="1" t="n">
        <v>55</v>
      </c>
      <c r="E861" s="18" t="s">
        <v>1531</v>
      </c>
      <c r="F861" s="1" t="s">
        <v>1694</v>
      </c>
      <c r="G861" s="1" t="s">
        <v>46</v>
      </c>
      <c r="H861" s="1" t="n">
        <f aca="false">IF(C861="B",1,2)</f>
        <v>1</v>
      </c>
      <c r="I861" s="1" t="n">
        <v>2</v>
      </c>
      <c r="J861" s="1" t="n">
        <f aca="false">IF(AND(H861=2,I861=2),5,8)</f>
        <v>8</v>
      </c>
      <c r="K861" s="1" t="s">
        <v>47</v>
      </c>
      <c r="L861" s="12" t="s">
        <v>956</v>
      </c>
    </row>
    <row r="862" customFormat="false" ht="12.75" hidden="false" customHeight="false" outlineLevel="0" collapsed="false">
      <c r="A862" s="18" t="s">
        <v>2531</v>
      </c>
      <c r="B862" s="12" t="s">
        <v>1522</v>
      </c>
      <c r="C862" s="18" t="s">
        <v>1426</v>
      </c>
      <c r="D862" s="1" t="n">
        <v>39</v>
      </c>
      <c r="E862" s="18" t="s">
        <v>1448</v>
      </c>
      <c r="F862" s="1" t="s">
        <v>1694</v>
      </c>
      <c r="G862" s="1" t="s">
        <v>46</v>
      </c>
      <c r="H862" s="1" t="n">
        <f aca="false">IF(C862="B",1,2)</f>
        <v>1</v>
      </c>
      <c r="I862" s="1" t="n">
        <v>2</v>
      </c>
      <c r="J862" s="1" t="n">
        <f aca="false">IF(AND(H862=2,I862=2),5,8)</f>
        <v>8</v>
      </c>
      <c r="K862" s="1" t="s">
        <v>47</v>
      </c>
      <c r="L862" s="12" t="s">
        <v>1449</v>
      </c>
    </row>
    <row r="863" customFormat="false" ht="12.75" hidden="false" customHeight="false" outlineLevel="0" collapsed="false">
      <c r="A863" s="18" t="s">
        <v>1736</v>
      </c>
      <c r="B863" s="12" t="s">
        <v>1635</v>
      </c>
      <c r="C863" s="18" t="s">
        <v>1426</v>
      </c>
      <c r="D863" s="1" t="n">
        <v>113</v>
      </c>
      <c r="E863" s="18" t="s">
        <v>1429</v>
      </c>
      <c r="F863" s="1" t="s">
        <v>1694</v>
      </c>
      <c r="G863" s="1" t="s">
        <v>46</v>
      </c>
      <c r="H863" s="1" t="n">
        <f aca="false">IF(C863="B",1,2)</f>
        <v>1</v>
      </c>
      <c r="I863" s="1" t="n">
        <v>2</v>
      </c>
      <c r="J863" s="1" t="n">
        <f aca="false">IF(AND(H863=2,I863=2),5,8)</f>
        <v>8</v>
      </c>
      <c r="K863" s="1" t="s">
        <v>47</v>
      </c>
      <c r="L863" s="12" t="s">
        <v>1430</v>
      </c>
    </row>
    <row r="864" customFormat="false" ht="12.75" hidden="false" customHeight="false" outlineLevel="0" collapsed="false">
      <c r="A864" s="18" t="s">
        <v>2532</v>
      </c>
      <c r="B864" s="12" t="s">
        <v>1843</v>
      </c>
      <c r="C864" s="18" t="s">
        <v>1426</v>
      </c>
      <c r="D864" s="1" t="n">
        <v>60.96</v>
      </c>
      <c r="E864" s="18" t="s">
        <v>1429</v>
      </c>
      <c r="F864" s="1" t="s">
        <v>1694</v>
      </c>
      <c r="G864" s="1" t="s">
        <v>46</v>
      </c>
      <c r="H864" s="1" t="n">
        <f aca="false">IF(C864="B",1,2)</f>
        <v>1</v>
      </c>
      <c r="I864" s="1" t="n">
        <v>2</v>
      </c>
      <c r="J864" s="1" t="n">
        <f aca="false">IF(AND(H864=2,I864=2),5,8)</f>
        <v>8</v>
      </c>
      <c r="K864" s="1" t="s">
        <v>47</v>
      </c>
      <c r="L864" s="12" t="s">
        <v>1430</v>
      </c>
    </row>
    <row r="865" customFormat="false" ht="12.75" hidden="false" customHeight="false" outlineLevel="0" collapsed="false">
      <c r="A865" s="18" t="s">
        <v>2533</v>
      </c>
      <c r="B865" s="12" t="s">
        <v>1843</v>
      </c>
      <c r="C865" s="18" t="s">
        <v>1426</v>
      </c>
      <c r="D865" s="1" t="n">
        <v>39.62</v>
      </c>
      <c r="E865" s="18" t="s">
        <v>1429</v>
      </c>
      <c r="F865" s="1" t="s">
        <v>1694</v>
      </c>
      <c r="G865" s="1" t="s">
        <v>46</v>
      </c>
      <c r="H865" s="1" t="n">
        <f aca="false">IF(C865="B",1,2)</f>
        <v>1</v>
      </c>
      <c r="I865" s="1" t="n">
        <v>2</v>
      </c>
      <c r="J865" s="1" t="n">
        <f aca="false">IF(AND(H865=2,I865=2),5,8)</f>
        <v>8</v>
      </c>
      <c r="K865" s="1" t="s">
        <v>47</v>
      </c>
      <c r="L865" s="12" t="s">
        <v>1430</v>
      </c>
    </row>
    <row r="866" customFormat="false" ht="12.75" hidden="false" customHeight="false" outlineLevel="0" collapsed="false">
      <c r="A866" s="18" t="s">
        <v>2534</v>
      </c>
      <c r="B866" s="12" t="s">
        <v>1635</v>
      </c>
      <c r="C866" s="18" t="s">
        <v>1426</v>
      </c>
      <c r="D866" s="1" t="n">
        <v>118.5</v>
      </c>
      <c r="E866" s="18" t="s">
        <v>1429</v>
      </c>
      <c r="F866" s="1" t="s">
        <v>1694</v>
      </c>
      <c r="G866" s="1" t="s">
        <v>46</v>
      </c>
      <c r="H866" s="1" t="n">
        <f aca="false">IF(C866="B",1,2)</f>
        <v>1</v>
      </c>
      <c r="I866" s="1" t="n">
        <v>2</v>
      </c>
      <c r="J866" s="1" t="n">
        <f aca="false">IF(AND(H866=2,I866=2),5,8)</f>
        <v>8</v>
      </c>
      <c r="K866" s="1" t="s">
        <v>47</v>
      </c>
      <c r="L866" s="12" t="s">
        <v>1430</v>
      </c>
    </row>
    <row r="867" customFormat="false" ht="12.75" hidden="false" customHeight="false" outlineLevel="0" collapsed="false">
      <c r="A867" s="18" t="s">
        <v>2535</v>
      </c>
      <c r="B867" s="12" t="s">
        <v>2517</v>
      </c>
      <c r="C867" s="18" t="s">
        <v>1426</v>
      </c>
      <c r="D867" s="1" t="n">
        <v>40</v>
      </c>
      <c r="E867" s="18" t="s">
        <v>2536</v>
      </c>
      <c r="F867" s="1" t="s">
        <v>1694</v>
      </c>
      <c r="G867" s="1" t="s">
        <v>46</v>
      </c>
      <c r="H867" s="1" t="n">
        <f aca="false">IF(C867="B",1,2)</f>
        <v>1</v>
      </c>
      <c r="I867" s="1" t="n">
        <v>2</v>
      </c>
      <c r="J867" s="1" t="n">
        <f aca="false">IF(AND(H867=2,I867=2),5,8)</f>
        <v>8</v>
      </c>
      <c r="K867" s="1" t="s">
        <v>47</v>
      </c>
      <c r="L867" s="12" t="s">
        <v>2537</v>
      </c>
    </row>
    <row r="868" customFormat="false" ht="12.75" hidden="false" customHeight="false" outlineLevel="0" collapsed="false">
      <c r="A868" s="18" t="s">
        <v>2538</v>
      </c>
      <c r="B868" s="12" t="s">
        <v>2539</v>
      </c>
      <c r="C868" s="18" t="s">
        <v>1426</v>
      </c>
      <c r="D868" s="1" t="n">
        <v>50.6</v>
      </c>
      <c r="E868" s="18" t="s">
        <v>1429</v>
      </c>
      <c r="F868" s="1" t="s">
        <v>1694</v>
      </c>
      <c r="G868" s="1" t="s">
        <v>46</v>
      </c>
      <c r="H868" s="1" t="n">
        <f aca="false">IF(C868="B",1,2)</f>
        <v>1</v>
      </c>
      <c r="I868" s="1" t="n">
        <v>2</v>
      </c>
      <c r="J868" s="1" t="n">
        <f aca="false">IF(AND(H868=2,I868=2),5,8)</f>
        <v>8</v>
      </c>
      <c r="K868" s="1" t="s">
        <v>47</v>
      </c>
      <c r="L868" s="12" t="s">
        <v>1430</v>
      </c>
    </row>
    <row r="869" customFormat="false" ht="12.75" hidden="false" customHeight="false" outlineLevel="0" collapsed="false">
      <c r="A869" s="18" t="s">
        <v>1738</v>
      </c>
      <c r="B869" s="12" t="s">
        <v>2539</v>
      </c>
      <c r="C869" s="18" t="s">
        <v>1426</v>
      </c>
      <c r="D869" s="1" t="n">
        <v>52</v>
      </c>
      <c r="E869" s="18" t="s">
        <v>1429</v>
      </c>
      <c r="F869" s="1" t="s">
        <v>1694</v>
      </c>
      <c r="G869" s="1" t="s">
        <v>46</v>
      </c>
      <c r="H869" s="1" t="n">
        <f aca="false">IF(C869="B",1,2)</f>
        <v>1</v>
      </c>
      <c r="I869" s="1" t="n">
        <v>2</v>
      </c>
      <c r="J869" s="1" t="n">
        <f aca="false">IF(AND(H869=2,I869=2),5,8)</f>
        <v>8</v>
      </c>
      <c r="K869" s="1" t="s">
        <v>47</v>
      </c>
      <c r="L869" s="12" t="s">
        <v>1430</v>
      </c>
    </row>
    <row r="870" customFormat="false" ht="12.75" hidden="false" customHeight="false" outlineLevel="0" collapsed="false">
      <c r="A870" s="18" t="s">
        <v>1740</v>
      </c>
      <c r="B870" s="12" t="s">
        <v>1846</v>
      </c>
      <c r="C870" s="18" t="s">
        <v>1426</v>
      </c>
      <c r="D870" s="1" t="n">
        <v>64</v>
      </c>
      <c r="E870" s="18" t="s">
        <v>1429</v>
      </c>
      <c r="F870" s="1" t="s">
        <v>1694</v>
      </c>
      <c r="G870" s="1" t="s">
        <v>46</v>
      </c>
      <c r="H870" s="1" t="n">
        <f aca="false">IF(C870="B",1,2)</f>
        <v>1</v>
      </c>
      <c r="I870" s="1" t="n">
        <v>2</v>
      </c>
      <c r="J870" s="1" t="n">
        <f aca="false">IF(AND(H870=2,I870=2),5,8)</f>
        <v>8</v>
      </c>
      <c r="K870" s="1" t="s">
        <v>47</v>
      </c>
      <c r="L870" s="12" t="s">
        <v>1430</v>
      </c>
    </row>
    <row r="871" customFormat="false" ht="12.75" hidden="false" customHeight="false" outlineLevel="0" collapsed="false">
      <c r="A871" s="18" t="s">
        <v>2540</v>
      </c>
      <c r="B871" s="12" t="s">
        <v>2541</v>
      </c>
      <c r="C871" s="18" t="s">
        <v>1426</v>
      </c>
      <c r="D871" s="1" t="n">
        <v>147</v>
      </c>
      <c r="E871" s="18" t="s">
        <v>17</v>
      </c>
      <c r="F871" s="1" t="s">
        <v>1694</v>
      </c>
      <c r="G871" s="1" t="s">
        <v>46</v>
      </c>
      <c r="H871" s="1" t="n">
        <f aca="false">IF(C871="B",1,2)</f>
        <v>1</v>
      </c>
      <c r="I871" s="1" t="n">
        <v>2</v>
      </c>
      <c r="J871" s="1" t="n">
        <f aca="false">IF(AND(H871=2,I871=2),5,8)</f>
        <v>8</v>
      </c>
      <c r="K871" s="1" t="s">
        <v>47</v>
      </c>
      <c r="L871" s="12" t="s">
        <v>17</v>
      </c>
    </row>
    <row r="872" customFormat="false" ht="12.75" hidden="false" customHeight="false" outlineLevel="0" collapsed="false">
      <c r="A872" s="18" t="s">
        <v>1742</v>
      </c>
      <c r="B872" s="12" t="s">
        <v>1846</v>
      </c>
      <c r="C872" s="18" t="s">
        <v>1426</v>
      </c>
      <c r="D872" s="1" t="n">
        <v>265</v>
      </c>
      <c r="E872" s="18" t="s">
        <v>17</v>
      </c>
      <c r="F872" s="1" t="s">
        <v>1694</v>
      </c>
      <c r="G872" s="1" t="s">
        <v>46</v>
      </c>
      <c r="H872" s="1" t="n">
        <f aca="false">IF(C872="B",1,2)</f>
        <v>1</v>
      </c>
      <c r="I872" s="1" t="n">
        <v>2</v>
      </c>
      <c r="J872" s="1" t="n">
        <f aca="false">IF(AND(H872=2,I872=2),5,8)</f>
        <v>8</v>
      </c>
      <c r="K872" s="1" t="s">
        <v>47</v>
      </c>
      <c r="L872" s="12" t="s">
        <v>17</v>
      </c>
    </row>
    <row r="873" customFormat="false" ht="12.75" hidden="false" customHeight="false" outlineLevel="0" collapsed="false">
      <c r="A873" s="18" t="s">
        <v>2225</v>
      </c>
      <c r="B873" s="12" t="s">
        <v>1849</v>
      </c>
      <c r="C873" s="18" t="s">
        <v>1426</v>
      </c>
      <c r="D873" s="1" t="n">
        <v>85</v>
      </c>
      <c r="E873" s="18" t="s">
        <v>1531</v>
      </c>
      <c r="F873" s="1" t="s">
        <v>1694</v>
      </c>
      <c r="G873" s="1" t="s">
        <v>46</v>
      </c>
      <c r="H873" s="1" t="n">
        <f aca="false">IF(C873="B",1,2)</f>
        <v>1</v>
      </c>
      <c r="I873" s="1" t="n">
        <v>2</v>
      </c>
      <c r="J873" s="1" t="n">
        <f aca="false">IF(AND(H873=2,I873=2),5,8)</f>
        <v>8</v>
      </c>
      <c r="K873" s="1" t="s">
        <v>47</v>
      </c>
      <c r="L873" s="12" t="s">
        <v>956</v>
      </c>
    </row>
    <row r="874" customFormat="false" ht="12.75" hidden="false" customHeight="false" outlineLevel="0" collapsed="false">
      <c r="A874" s="18" t="s">
        <v>1743</v>
      </c>
      <c r="B874" s="12" t="s">
        <v>2542</v>
      </c>
      <c r="C874" s="18" t="s">
        <v>1426</v>
      </c>
      <c r="D874" s="1" t="n">
        <v>66</v>
      </c>
      <c r="E874" s="18" t="s">
        <v>1531</v>
      </c>
      <c r="F874" s="1" t="s">
        <v>1694</v>
      </c>
      <c r="G874" s="1" t="s">
        <v>46</v>
      </c>
      <c r="H874" s="1" t="n">
        <f aca="false">IF(C874="B",1,2)</f>
        <v>1</v>
      </c>
      <c r="I874" s="1" t="n">
        <v>2</v>
      </c>
      <c r="J874" s="1" t="n">
        <f aca="false">IF(AND(H874=2,I874=2),5,8)</f>
        <v>8</v>
      </c>
      <c r="K874" s="1" t="s">
        <v>47</v>
      </c>
      <c r="L874" s="12" t="s">
        <v>956</v>
      </c>
    </row>
    <row r="875" customFormat="false" ht="12.75" hidden="false" customHeight="false" outlineLevel="0" collapsed="false">
      <c r="A875" s="18" t="s">
        <v>2543</v>
      </c>
      <c r="B875" s="12" t="s">
        <v>2544</v>
      </c>
      <c r="C875" s="18" t="s">
        <v>1426</v>
      </c>
      <c r="D875" s="1" t="n">
        <v>24</v>
      </c>
      <c r="E875" s="18" t="s">
        <v>1448</v>
      </c>
      <c r="F875" s="1" t="s">
        <v>1694</v>
      </c>
      <c r="G875" s="1" t="s">
        <v>46</v>
      </c>
      <c r="H875" s="1" t="n">
        <f aca="false">IF(C875="B",1,2)</f>
        <v>1</v>
      </c>
      <c r="I875" s="1" t="n">
        <v>2</v>
      </c>
      <c r="J875" s="1" t="n">
        <f aca="false">IF(AND(H875=2,I875=2),5,8)</f>
        <v>8</v>
      </c>
      <c r="K875" s="1" t="s">
        <v>47</v>
      </c>
      <c r="L875" s="12" t="s">
        <v>1449</v>
      </c>
    </row>
    <row r="876" customFormat="false" ht="12.75" hidden="false" customHeight="false" outlineLevel="0" collapsed="false">
      <c r="A876" s="18" t="s">
        <v>1744</v>
      </c>
      <c r="B876" s="12" t="s">
        <v>1524</v>
      </c>
      <c r="C876" s="18" t="s">
        <v>1426</v>
      </c>
      <c r="D876" s="1" t="n">
        <v>0</v>
      </c>
      <c r="E876" s="18" t="s">
        <v>17</v>
      </c>
      <c r="F876" s="1" t="s">
        <v>1694</v>
      </c>
      <c r="G876" s="1" t="s">
        <v>46</v>
      </c>
      <c r="H876" s="1" t="n">
        <f aca="false">IF(C876="B",1,2)</f>
        <v>1</v>
      </c>
      <c r="I876" s="1" t="n">
        <v>2</v>
      </c>
      <c r="J876" s="1" t="n">
        <f aca="false">IF(AND(H876=2,I876=2),5,8)</f>
        <v>8</v>
      </c>
      <c r="K876" s="1" t="s">
        <v>47</v>
      </c>
      <c r="L876" s="12" t="s">
        <v>17</v>
      </c>
    </row>
    <row r="877" customFormat="false" ht="12.75" hidden="false" customHeight="false" outlineLevel="0" collapsed="false">
      <c r="A877" s="18" t="s">
        <v>2545</v>
      </c>
      <c r="B877" s="12" t="s">
        <v>2546</v>
      </c>
      <c r="C877" s="18" t="s">
        <v>1426</v>
      </c>
      <c r="D877" s="1" t="n">
        <v>69</v>
      </c>
      <c r="E877" s="18" t="s">
        <v>17</v>
      </c>
      <c r="F877" s="1" t="s">
        <v>1694</v>
      </c>
      <c r="G877" s="1" t="s">
        <v>46</v>
      </c>
      <c r="H877" s="1" t="n">
        <f aca="false">IF(C877="B",1,2)</f>
        <v>1</v>
      </c>
      <c r="I877" s="1" t="n">
        <v>2</v>
      </c>
      <c r="J877" s="1" t="n">
        <f aca="false">IF(AND(H877=2,I877=2),5,8)</f>
        <v>8</v>
      </c>
      <c r="K877" s="1" t="s">
        <v>47</v>
      </c>
      <c r="L877" s="12" t="s">
        <v>17</v>
      </c>
    </row>
    <row r="878" customFormat="false" ht="12.75" hidden="false" customHeight="false" outlineLevel="0" collapsed="false">
      <c r="A878" s="18" t="s">
        <v>2547</v>
      </c>
      <c r="B878" s="12" t="s">
        <v>1851</v>
      </c>
      <c r="C878" s="18" t="s">
        <v>1426</v>
      </c>
      <c r="D878" s="1" t="n">
        <v>75</v>
      </c>
      <c r="E878" s="18" t="s">
        <v>1531</v>
      </c>
      <c r="F878" s="1" t="s">
        <v>1694</v>
      </c>
      <c r="G878" s="1" t="s">
        <v>46</v>
      </c>
      <c r="H878" s="1" t="n">
        <f aca="false">IF(C878="B",1,2)</f>
        <v>1</v>
      </c>
      <c r="I878" s="1" t="n">
        <v>2</v>
      </c>
      <c r="J878" s="1" t="n">
        <f aca="false">IF(AND(H878=2,I878=2),5,8)</f>
        <v>8</v>
      </c>
      <c r="K878" s="1" t="s">
        <v>47</v>
      </c>
      <c r="L878" s="12" t="s">
        <v>956</v>
      </c>
    </row>
    <row r="879" customFormat="false" ht="12.75" hidden="false" customHeight="false" outlineLevel="0" collapsed="false">
      <c r="A879" s="18" t="s">
        <v>2548</v>
      </c>
      <c r="B879" s="12" t="s">
        <v>1526</v>
      </c>
      <c r="C879" s="18" t="s">
        <v>1426</v>
      </c>
      <c r="D879" s="1" t="n">
        <v>60</v>
      </c>
      <c r="E879" s="18" t="s">
        <v>1448</v>
      </c>
      <c r="F879" s="1" t="s">
        <v>1694</v>
      </c>
      <c r="G879" s="1" t="s">
        <v>46</v>
      </c>
      <c r="H879" s="1" t="n">
        <f aca="false">IF(C879="B",1,2)</f>
        <v>1</v>
      </c>
      <c r="I879" s="1" t="n">
        <v>2</v>
      </c>
      <c r="J879" s="1" t="n">
        <f aca="false">IF(AND(H879=2,I879=2),5,8)</f>
        <v>8</v>
      </c>
      <c r="K879" s="1" t="s">
        <v>47</v>
      </c>
      <c r="L879" s="12" t="s">
        <v>1449</v>
      </c>
    </row>
    <row r="880" customFormat="false" ht="12.75" hidden="false" customHeight="false" outlineLevel="0" collapsed="false">
      <c r="A880" s="18" t="s">
        <v>2549</v>
      </c>
      <c r="B880" s="12" t="s">
        <v>2550</v>
      </c>
      <c r="C880" s="18" t="s">
        <v>1426</v>
      </c>
      <c r="D880" s="1" t="n">
        <v>45.72</v>
      </c>
      <c r="E880" s="18" t="s">
        <v>1429</v>
      </c>
      <c r="F880" s="1" t="s">
        <v>1694</v>
      </c>
      <c r="G880" s="1" t="s">
        <v>46</v>
      </c>
      <c r="H880" s="1" t="n">
        <f aca="false">IF(C880="B",1,2)</f>
        <v>1</v>
      </c>
      <c r="I880" s="1" t="n">
        <v>2</v>
      </c>
      <c r="J880" s="1" t="n">
        <f aca="false">IF(AND(H880=2,I880=2),5,8)</f>
        <v>8</v>
      </c>
      <c r="K880" s="1" t="s">
        <v>47</v>
      </c>
      <c r="L880" s="12" t="s">
        <v>1430</v>
      </c>
    </row>
    <row r="881" customFormat="false" ht="12.75" hidden="false" customHeight="false" outlineLevel="0" collapsed="false">
      <c r="A881" s="18" t="s">
        <v>2551</v>
      </c>
      <c r="B881" s="12" t="s">
        <v>2550</v>
      </c>
      <c r="C881" s="18" t="s">
        <v>1426</v>
      </c>
      <c r="D881" s="1" t="n">
        <v>51.82</v>
      </c>
      <c r="E881" s="18" t="s">
        <v>1429</v>
      </c>
      <c r="F881" s="1" t="s">
        <v>1694</v>
      </c>
      <c r="G881" s="1" t="s">
        <v>46</v>
      </c>
      <c r="H881" s="1" t="n">
        <f aca="false">IF(C881="B",1,2)</f>
        <v>1</v>
      </c>
      <c r="I881" s="1" t="n">
        <v>2</v>
      </c>
      <c r="J881" s="1" t="n">
        <f aca="false">IF(AND(H881=2,I881=2),5,8)</f>
        <v>8</v>
      </c>
      <c r="K881" s="1" t="s">
        <v>47</v>
      </c>
      <c r="L881" s="12" t="s">
        <v>1430</v>
      </c>
    </row>
    <row r="882" customFormat="false" ht="12.75" hidden="false" customHeight="false" outlineLevel="0" collapsed="false">
      <c r="A882" s="18" t="s">
        <v>1745</v>
      </c>
      <c r="B882" s="12" t="s">
        <v>2552</v>
      </c>
      <c r="C882" s="18" t="s">
        <v>1426</v>
      </c>
      <c r="D882" s="1" t="n">
        <v>63</v>
      </c>
      <c r="E882" s="18" t="s">
        <v>1531</v>
      </c>
      <c r="F882" s="1" t="s">
        <v>1694</v>
      </c>
      <c r="G882" s="1" t="s">
        <v>46</v>
      </c>
      <c r="H882" s="1" t="n">
        <f aca="false">IF(C882="B",1,2)</f>
        <v>1</v>
      </c>
      <c r="I882" s="1" t="n">
        <v>2</v>
      </c>
      <c r="J882" s="1" t="n">
        <f aca="false">IF(AND(H882=2,I882=2),5,8)</f>
        <v>8</v>
      </c>
      <c r="K882" s="1" t="s">
        <v>47</v>
      </c>
      <c r="L882" s="12" t="s">
        <v>956</v>
      </c>
    </row>
    <row r="883" customFormat="false" ht="12.75" hidden="false" customHeight="false" outlineLevel="0" collapsed="false">
      <c r="A883" s="18" t="s">
        <v>2553</v>
      </c>
      <c r="B883" s="12" t="s">
        <v>2554</v>
      </c>
      <c r="C883" s="18" t="s">
        <v>1426</v>
      </c>
      <c r="D883" s="1" t="n">
        <v>101</v>
      </c>
      <c r="E883" s="18" t="s">
        <v>17</v>
      </c>
      <c r="F883" s="1" t="s">
        <v>1694</v>
      </c>
      <c r="G883" s="1" t="s">
        <v>46</v>
      </c>
      <c r="H883" s="1" t="n">
        <f aca="false">IF(C883="B",1,2)</f>
        <v>1</v>
      </c>
      <c r="I883" s="1" t="n">
        <v>2</v>
      </c>
      <c r="J883" s="1" t="n">
        <f aca="false">IF(AND(H883=2,I883=2),5,8)</f>
        <v>8</v>
      </c>
      <c r="K883" s="1" t="s">
        <v>47</v>
      </c>
      <c r="L883" s="12" t="s">
        <v>17</v>
      </c>
    </row>
    <row r="884" customFormat="false" ht="12.75" hidden="false" customHeight="false" outlineLevel="0" collapsed="false">
      <c r="A884" s="18" t="s">
        <v>1606</v>
      </c>
      <c r="B884" s="12" t="s">
        <v>1853</v>
      </c>
      <c r="C884" s="18" t="s">
        <v>1426</v>
      </c>
      <c r="D884" s="1" t="n">
        <v>172</v>
      </c>
      <c r="E884" s="18" t="s">
        <v>1429</v>
      </c>
      <c r="F884" s="1" t="s">
        <v>1694</v>
      </c>
      <c r="G884" s="1" t="s">
        <v>46</v>
      </c>
      <c r="H884" s="1" t="n">
        <f aca="false">IF(C884="B",1,2)</f>
        <v>1</v>
      </c>
      <c r="I884" s="1" t="n">
        <v>2</v>
      </c>
      <c r="J884" s="1" t="n">
        <f aca="false">IF(AND(H884=2,I884=2),5,8)</f>
        <v>8</v>
      </c>
      <c r="K884" s="1" t="s">
        <v>47</v>
      </c>
      <c r="L884" s="12" t="s">
        <v>1430</v>
      </c>
    </row>
    <row r="885" customFormat="false" ht="12.75" hidden="false" customHeight="false" outlineLevel="0" collapsed="false">
      <c r="A885" s="18" t="s">
        <v>1747</v>
      </c>
      <c r="B885" s="12" t="s">
        <v>2162</v>
      </c>
      <c r="C885" s="18" t="s">
        <v>1426</v>
      </c>
      <c r="D885" s="1" t="n">
        <v>80</v>
      </c>
      <c r="E885" s="18" t="s">
        <v>1437</v>
      </c>
      <c r="F885" s="1" t="s">
        <v>1694</v>
      </c>
      <c r="G885" s="1" t="s">
        <v>46</v>
      </c>
      <c r="H885" s="1" t="n">
        <f aca="false">IF(C885="B",1,2)</f>
        <v>1</v>
      </c>
      <c r="I885" s="1" t="n">
        <v>2</v>
      </c>
      <c r="J885" s="1" t="n">
        <f aca="false">IF(AND(H885=2,I885=2),5,8)</f>
        <v>8</v>
      </c>
      <c r="K885" s="1" t="s">
        <v>47</v>
      </c>
      <c r="L885" s="12" t="s">
        <v>1438</v>
      </c>
    </row>
    <row r="886" customFormat="false" ht="12.75" hidden="false" customHeight="false" outlineLevel="0" collapsed="false">
      <c r="A886" s="18" t="s">
        <v>1748</v>
      </c>
      <c r="B886" s="12" t="s">
        <v>2162</v>
      </c>
      <c r="C886" s="18" t="s">
        <v>1426</v>
      </c>
      <c r="D886" s="1" t="n">
        <v>93</v>
      </c>
      <c r="E886" s="18" t="s">
        <v>1429</v>
      </c>
      <c r="F886" s="1" t="s">
        <v>1694</v>
      </c>
      <c r="G886" s="1" t="s">
        <v>46</v>
      </c>
      <c r="H886" s="1" t="n">
        <f aca="false">IF(C886="B",1,2)</f>
        <v>1</v>
      </c>
      <c r="I886" s="1" t="n">
        <v>2</v>
      </c>
      <c r="J886" s="1" t="n">
        <f aca="false">IF(AND(H886=2,I886=2),5,8)</f>
        <v>8</v>
      </c>
      <c r="K886" s="1" t="s">
        <v>47</v>
      </c>
      <c r="L886" s="12" t="s">
        <v>1430</v>
      </c>
    </row>
    <row r="887" customFormat="false" ht="12.75" hidden="false" customHeight="false" outlineLevel="0" collapsed="false">
      <c r="A887" s="18" t="s">
        <v>2555</v>
      </c>
      <c r="B887" s="12" t="s">
        <v>1855</v>
      </c>
      <c r="C887" s="18" t="s">
        <v>1426</v>
      </c>
      <c r="D887" s="1" t="n">
        <v>132</v>
      </c>
      <c r="E887" s="18" t="s">
        <v>1429</v>
      </c>
      <c r="F887" s="1" t="s">
        <v>1694</v>
      </c>
      <c r="G887" s="1" t="s">
        <v>46</v>
      </c>
      <c r="H887" s="1" t="n">
        <f aca="false">IF(C887="B",1,2)</f>
        <v>1</v>
      </c>
      <c r="I887" s="1" t="n">
        <v>2</v>
      </c>
      <c r="J887" s="1" t="n">
        <f aca="false">IF(AND(H887=2,I887=2),5,8)</f>
        <v>8</v>
      </c>
      <c r="K887" s="1" t="s">
        <v>47</v>
      </c>
      <c r="L887" s="12" t="s">
        <v>1430</v>
      </c>
    </row>
    <row r="888" customFormat="false" ht="12.75" hidden="false" customHeight="false" outlineLevel="0" collapsed="false">
      <c r="A888" s="18" t="s">
        <v>1750</v>
      </c>
      <c r="B888" s="12" t="s">
        <v>1526</v>
      </c>
      <c r="C888" s="18" t="s">
        <v>1426</v>
      </c>
      <c r="D888" s="1" t="n">
        <v>84</v>
      </c>
      <c r="E888" s="18" t="s">
        <v>1448</v>
      </c>
      <c r="F888" s="1" t="s">
        <v>1694</v>
      </c>
      <c r="G888" s="1" t="s">
        <v>46</v>
      </c>
      <c r="H888" s="1" t="n">
        <f aca="false">IF(C888="B",1,2)</f>
        <v>1</v>
      </c>
      <c r="I888" s="1" t="n">
        <v>2</v>
      </c>
      <c r="J888" s="1" t="n">
        <f aca="false">IF(AND(H888=2,I888=2),5,8)</f>
        <v>8</v>
      </c>
      <c r="K888" s="1" t="s">
        <v>47</v>
      </c>
      <c r="L888" s="12" t="s">
        <v>1449</v>
      </c>
    </row>
    <row r="889" customFormat="false" ht="12.75" hidden="false" customHeight="false" outlineLevel="0" collapsed="false">
      <c r="A889" s="18" t="s">
        <v>1752</v>
      </c>
      <c r="B889" s="12" t="s">
        <v>1857</v>
      </c>
      <c r="C889" s="18" t="s">
        <v>1426</v>
      </c>
      <c r="D889" s="1" t="n">
        <v>60</v>
      </c>
      <c r="E889" s="18" t="s">
        <v>1531</v>
      </c>
      <c r="F889" s="1" t="s">
        <v>1694</v>
      </c>
      <c r="G889" s="1" t="s">
        <v>46</v>
      </c>
      <c r="H889" s="1" t="n">
        <f aca="false">IF(C889="B",1,2)</f>
        <v>1</v>
      </c>
      <c r="I889" s="1" t="n">
        <v>2</v>
      </c>
      <c r="J889" s="1" t="n">
        <f aca="false">IF(AND(H889=2,I889=2),5,8)</f>
        <v>8</v>
      </c>
      <c r="K889" s="1" t="s">
        <v>47</v>
      </c>
      <c r="L889" s="12" t="s">
        <v>956</v>
      </c>
    </row>
    <row r="890" customFormat="false" ht="12.75" hidden="false" customHeight="false" outlineLevel="0" collapsed="false">
      <c r="A890" s="18" t="s">
        <v>2556</v>
      </c>
      <c r="B890" s="12" t="s">
        <v>1859</v>
      </c>
      <c r="C890" s="18" t="s">
        <v>1426</v>
      </c>
      <c r="D890" s="1" t="n">
        <v>45.72</v>
      </c>
      <c r="E890" s="18" t="s">
        <v>1531</v>
      </c>
      <c r="F890" s="1" t="s">
        <v>1694</v>
      </c>
      <c r="G890" s="1" t="s">
        <v>46</v>
      </c>
      <c r="H890" s="1" t="n">
        <f aca="false">IF(C890="B",1,2)</f>
        <v>1</v>
      </c>
      <c r="I890" s="1" t="n">
        <v>2</v>
      </c>
      <c r="J890" s="1" t="n">
        <f aca="false">IF(AND(H890=2,I890=2),5,8)</f>
        <v>8</v>
      </c>
      <c r="K890" s="1" t="s">
        <v>47</v>
      </c>
      <c r="L890" s="12" t="s">
        <v>956</v>
      </c>
    </row>
    <row r="891" customFormat="false" ht="12.75" hidden="false" customHeight="false" outlineLevel="0" collapsed="false">
      <c r="A891" s="18" t="s">
        <v>1753</v>
      </c>
      <c r="B891" s="12" t="s">
        <v>2402</v>
      </c>
      <c r="C891" s="18" t="s">
        <v>1426</v>
      </c>
      <c r="D891" s="1" t="n">
        <v>53.34</v>
      </c>
      <c r="E891" s="18" t="s">
        <v>17</v>
      </c>
      <c r="F891" s="1" t="s">
        <v>1694</v>
      </c>
      <c r="G891" s="1" t="s">
        <v>46</v>
      </c>
      <c r="H891" s="1" t="n">
        <f aca="false">IF(C891="B",1,2)</f>
        <v>1</v>
      </c>
      <c r="I891" s="1" t="n">
        <v>2</v>
      </c>
      <c r="J891" s="1" t="n">
        <f aca="false">IF(AND(H891=2,I891=2),5,8)</f>
        <v>8</v>
      </c>
      <c r="K891" s="1" t="s">
        <v>47</v>
      </c>
      <c r="L891" s="12" t="s">
        <v>17</v>
      </c>
    </row>
    <row r="892" customFormat="false" ht="12.75" hidden="false" customHeight="false" outlineLevel="0" collapsed="false">
      <c r="A892" s="18" t="s">
        <v>1755</v>
      </c>
      <c r="B892" s="12" t="s">
        <v>2557</v>
      </c>
      <c r="C892" s="18" t="s">
        <v>1426</v>
      </c>
      <c r="D892" s="1" t="n">
        <v>36.58</v>
      </c>
      <c r="E892" s="18" t="s">
        <v>17</v>
      </c>
      <c r="F892" s="1" t="s">
        <v>1694</v>
      </c>
      <c r="G892" s="1" t="s">
        <v>46</v>
      </c>
      <c r="H892" s="1" t="n">
        <f aca="false">IF(C892="B",1,2)</f>
        <v>1</v>
      </c>
      <c r="I892" s="1" t="n">
        <v>2</v>
      </c>
      <c r="J892" s="1" t="n">
        <f aca="false">IF(AND(H892=2,I892=2),5,8)</f>
        <v>8</v>
      </c>
      <c r="K892" s="1" t="s">
        <v>47</v>
      </c>
      <c r="L892" s="12" t="s">
        <v>17</v>
      </c>
    </row>
    <row r="893" customFormat="false" ht="12.75" hidden="false" customHeight="false" outlineLevel="0" collapsed="false">
      <c r="A893" s="18" t="s">
        <v>2558</v>
      </c>
      <c r="B893" s="12" t="s">
        <v>916</v>
      </c>
      <c r="C893" s="18" t="s">
        <v>1426</v>
      </c>
      <c r="D893" s="1" t="n">
        <v>40</v>
      </c>
      <c r="E893" s="18" t="s">
        <v>1448</v>
      </c>
      <c r="F893" s="1" t="s">
        <v>1694</v>
      </c>
      <c r="G893" s="1" t="s">
        <v>46</v>
      </c>
      <c r="H893" s="1" t="n">
        <f aca="false">IF(C893="B",1,2)</f>
        <v>1</v>
      </c>
      <c r="I893" s="1" t="n">
        <v>2</v>
      </c>
      <c r="J893" s="1" t="n">
        <f aca="false">IF(AND(H893=2,I893=2),5,8)</f>
        <v>8</v>
      </c>
      <c r="K893" s="1" t="s">
        <v>47</v>
      </c>
      <c r="L893" s="12" t="s">
        <v>1449</v>
      </c>
    </row>
    <row r="894" customFormat="false" ht="12.75" hidden="false" customHeight="false" outlineLevel="0" collapsed="false">
      <c r="A894" s="18" t="s">
        <v>1757</v>
      </c>
      <c r="B894" s="12" t="s">
        <v>1656</v>
      </c>
      <c r="C894" s="18" t="s">
        <v>1426</v>
      </c>
      <c r="D894" s="1" t="n">
        <v>124</v>
      </c>
      <c r="E894" s="18" t="s">
        <v>1429</v>
      </c>
      <c r="F894" s="1" t="s">
        <v>1694</v>
      </c>
      <c r="G894" s="1" t="s">
        <v>46</v>
      </c>
      <c r="H894" s="1" t="n">
        <f aca="false">IF(C894="B",1,2)</f>
        <v>1</v>
      </c>
      <c r="I894" s="1" t="n">
        <v>2</v>
      </c>
      <c r="J894" s="1" t="n">
        <f aca="false">IF(AND(H894=2,I894=2),5,8)</f>
        <v>8</v>
      </c>
      <c r="K894" s="1" t="s">
        <v>47</v>
      </c>
      <c r="L894" s="12" t="s">
        <v>1430</v>
      </c>
    </row>
    <row r="895" customFormat="false" ht="12.75" hidden="false" customHeight="false" outlineLevel="0" collapsed="false">
      <c r="A895" s="18" t="s">
        <v>1758</v>
      </c>
      <c r="B895" s="12" t="s">
        <v>2559</v>
      </c>
      <c r="C895" s="18" t="s">
        <v>1426</v>
      </c>
      <c r="D895" s="1" t="n">
        <v>50.29</v>
      </c>
      <c r="E895" s="18" t="s">
        <v>1429</v>
      </c>
      <c r="F895" s="1" t="s">
        <v>1694</v>
      </c>
      <c r="G895" s="1" t="s">
        <v>46</v>
      </c>
      <c r="H895" s="1" t="n">
        <f aca="false">IF(C895="B",1,2)</f>
        <v>1</v>
      </c>
      <c r="I895" s="1" t="n">
        <v>2</v>
      </c>
      <c r="J895" s="1" t="n">
        <f aca="false">IF(AND(H895=2,I895=2),5,8)</f>
        <v>8</v>
      </c>
      <c r="K895" s="1" t="s">
        <v>47</v>
      </c>
      <c r="L895" s="12" t="s">
        <v>1430</v>
      </c>
    </row>
    <row r="896" customFormat="false" ht="12.75" hidden="false" customHeight="false" outlineLevel="0" collapsed="false">
      <c r="A896" s="18" t="s">
        <v>2560</v>
      </c>
      <c r="B896" s="12" t="s">
        <v>2561</v>
      </c>
      <c r="C896" s="18" t="s">
        <v>1426</v>
      </c>
      <c r="D896" s="1" t="n">
        <v>80</v>
      </c>
      <c r="E896" s="18" t="s">
        <v>1531</v>
      </c>
      <c r="F896" s="1" t="s">
        <v>1694</v>
      </c>
      <c r="G896" s="1" t="s">
        <v>46</v>
      </c>
      <c r="H896" s="1" t="n">
        <f aca="false">IF(C896="B",1,2)</f>
        <v>1</v>
      </c>
      <c r="I896" s="1" t="n">
        <v>2</v>
      </c>
      <c r="J896" s="1" t="n">
        <f aca="false">IF(AND(H896=2,I896=2),5,8)</f>
        <v>8</v>
      </c>
      <c r="K896" s="1" t="s">
        <v>47</v>
      </c>
      <c r="L896" s="12" t="s">
        <v>956</v>
      </c>
    </row>
    <row r="897" customFormat="false" ht="12.75" hidden="false" customHeight="false" outlineLevel="0" collapsed="false">
      <c r="A897" s="11" t="s">
        <v>0</v>
      </c>
      <c r="B897" s="21" t="s">
        <v>959</v>
      </c>
      <c r="C897" s="11" t="s">
        <v>1420</v>
      </c>
      <c r="D897" s="11" t="s">
        <v>1421</v>
      </c>
      <c r="E897" s="11" t="s">
        <v>1422</v>
      </c>
      <c r="F897" s="11" t="s">
        <v>2</v>
      </c>
      <c r="G897" s="11" t="s">
        <v>3</v>
      </c>
      <c r="H897" s="11" t="s">
        <v>4</v>
      </c>
      <c r="I897" s="11" t="s">
        <v>5</v>
      </c>
      <c r="J897" s="11" t="s">
        <v>6</v>
      </c>
      <c r="K897" s="11" t="s">
        <v>7</v>
      </c>
      <c r="L897" s="12"/>
    </row>
    <row r="898" customFormat="false" ht="12.75" hidden="false" customHeight="false" outlineLevel="0" collapsed="false">
      <c r="A898" s="18" t="s">
        <v>2562</v>
      </c>
      <c r="B898" s="12" t="s">
        <v>1862</v>
      </c>
      <c r="C898" s="18" t="s">
        <v>1426</v>
      </c>
      <c r="D898" s="1" t="n">
        <v>45.72</v>
      </c>
      <c r="E898" s="18" t="s">
        <v>1429</v>
      </c>
      <c r="F898" s="1" t="s">
        <v>1694</v>
      </c>
      <c r="G898" s="1" t="s">
        <v>46</v>
      </c>
      <c r="H898" s="1" t="n">
        <f aca="false">IF(C898="B",1,2)</f>
        <v>1</v>
      </c>
      <c r="I898" s="1" t="n">
        <v>2</v>
      </c>
      <c r="J898" s="1" t="n">
        <f aca="false">IF(AND(H898=2,I898=2),5,8)</f>
        <v>8</v>
      </c>
      <c r="K898" s="1" t="s">
        <v>47</v>
      </c>
      <c r="L898" s="12" t="s">
        <v>1430</v>
      </c>
    </row>
    <row r="899" customFormat="false" ht="12.75" hidden="false" customHeight="false" outlineLevel="0" collapsed="false">
      <c r="A899" s="18" t="s">
        <v>2563</v>
      </c>
      <c r="B899" s="12" t="s">
        <v>1864</v>
      </c>
      <c r="C899" s="18" t="s">
        <v>1426</v>
      </c>
      <c r="D899" s="1" t="n">
        <v>123</v>
      </c>
      <c r="E899" s="18" t="s">
        <v>17</v>
      </c>
      <c r="F899" s="1" t="s">
        <v>1694</v>
      </c>
      <c r="G899" s="1" t="s">
        <v>46</v>
      </c>
      <c r="H899" s="1" t="n">
        <f aca="false">IF(C899="B",1,2)</f>
        <v>1</v>
      </c>
      <c r="I899" s="1" t="n">
        <v>2</v>
      </c>
      <c r="J899" s="1" t="n">
        <f aca="false">IF(AND(H899=2,I899=2),5,8)</f>
        <v>8</v>
      </c>
      <c r="K899" s="1" t="s">
        <v>47</v>
      </c>
      <c r="L899" s="12" t="s">
        <v>17</v>
      </c>
    </row>
    <row r="900" customFormat="false" ht="12.75" hidden="false" customHeight="false" outlineLevel="0" collapsed="false">
      <c r="A900" s="18" t="s">
        <v>2564</v>
      </c>
      <c r="B900" s="12" t="s">
        <v>2565</v>
      </c>
      <c r="C900" s="18" t="s">
        <v>1426</v>
      </c>
      <c r="D900" s="1" t="n">
        <v>55</v>
      </c>
      <c r="E900" s="18" t="s">
        <v>1531</v>
      </c>
      <c r="F900" s="1" t="s">
        <v>1694</v>
      </c>
      <c r="G900" s="1" t="s">
        <v>46</v>
      </c>
      <c r="H900" s="1" t="n">
        <f aca="false">IF(C900="B",1,2)</f>
        <v>1</v>
      </c>
      <c r="I900" s="1" t="n">
        <v>2</v>
      </c>
      <c r="J900" s="1" t="n">
        <f aca="false">IF(AND(H900=2,I900=2),5,8)</f>
        <v>8</v>
      </c>
      <c r="K900" s="1" t="s">
        <v>47</v>
      </c>
      <c r="L900" s="12" t="s">
        <v>956</v>
      </c>
    </row>
    <row r="901" customFormat="false" ht="12.75" hidden="false" customHeight="false" outlineLevel="0" collapsed="false">
      <c r="A901" s="18" t="s">
        <v>1760</v>
      </c>
      <c r="B901" s="12" t="s">
        <v>1535</v>
      </c>
      <c r="C901" s="18" t="s">
        <v>1426</v>
      </c>
      <c r="D901" s="1" t="n">
        <v>135</v>
      </c>
      <c r="E901" s="18" t="s">
        <v>1448</v>
      </c>
      <c r="F901" s="1" t="s">
        <v>1694</v>
      </c>
      <c r="G901" s="1" t="s">
        <v>46</v>
      </c>
      <c r="H901" s="1" t="n">
        <f aca="false">IF(C901="B",1,2)</f>
        <v>1</v>
      </c>
      <c r="I901" s="1" t="n">
        <v>2</v>
      </c>
      <c r="J901" s="1" t="n">
        <f aca="false">IF(AND(H901=2,I901=2),5,8)</f>
        <v>8</v>
      </c>
      <c r="K901" s="1" t="s">
        <v>47</v>
      </c>
      <c r="L901" s="12" t="s">
        <v>1449</v>
      </c>
    </row>
    <row r="902" customFormat="false" ht="12.75" hidden="false" customHeight="false" outlineLevel="0" collapsed="false">
      <c r="A902" s="18" t="s">
        <v>2566</v>
      </c>
      <c r="B902" s="12" t="s">
        <v>2567</v>
      </c>
      <c r="C902" s="18" t="s">
        <v>1426</v>
      </c>
      <c r="D902" s="1" t="n">
        <v>85</v>
      </c>
      <c r="E902" s="18" t="s">
        <v>17</v>
      </c>
      <c r="F902" s="1" t="s">
        <v>1694</v>
      </c>
      <c r="G902" s="1" t="s">
        <v>46</v>
      </c>
      <c r="H902" s="1" t="n">
        <f aca="false">IF(C902="B",1,2)</f>
        <v>1</v>
      </c>
      <c r="I902" s="1" t="n">
        <v>2</v>
      </c>
      <c r="J902" s="1" t="n">
        <f aca="false">IF(AND(H902=2,I902=2),5,8)</f>
        <v>8</v>
      </c>
      <c r="K902" s="1" t="s">
        <v>47</v>
      </c>
      <c r="L902" s="12" t="s">
        <v>17</v>
      </c>
    </row>
    <row r="903" customFormat="false" ht="12.75" hidden="false" customHeight="false" outlineLevel="0" collapsed="false">
      <c r="A903" s="18" t="s">
        <v>1761</v>
      </c>
      <c r="B903" s="12" t="s">
        <v>2568</v>
      </c>
      <c r="C903" s="18" t="s">
        <v>1426</v>
      </c>
      <c r="D903" s="1" t="n">
        <v>131</v>
      </c>
      <c r="E903" s="18" t="s">
        <v>17</v>
      </c>
      <c r="F903" s="1" t="s">
        <v>1694</v>
      </c>
      <c r="G903" s="1" t="s">
        <v>46</v>
      </c>
      <c r="H903" s="1" t="n">
        <f aca="false">IF(C903="B",1,2)</f>
        <v>1</v>
      </c>
      <c r="I903" s="1" t="n">
        <v>2</v>
      </c>
      <c r="J903" s="1" t="n">
        <f aca="false">IF(AND(H903=2,I903=2),5,8)</f>
        <v>8</v>
      </c>
      <c r="K903" s="1" t="s">
        <v>47</v>
      </c>
      <c r="L903" s="12" t="s">
        <v>17</v>
      </c>
    </row>
    <row r="904" customFormat="false" ht="12.75" hidden="false" customHeight="false" outlineLevel="0" collapsed="false">
      <c r="A904" s="18" t="s">
        <v>1762</v>
      </c>
      <c r="B904" s="12" t="s">
        <v>1866</v>
      </c>
      <c r="C904" s="18" t="s">
        <v>1426</v>
      </c>
      <c r="D904" s="1" t="n">
        <v>114</v>
      </c>
      <c r="E904" s="18" t="s">
        <v>1437</v>
      </c>
      <c r="F904" s="1" t="s">
        <v>1694</v>
      </c>
      <c r="G904" s="1" t="s">
        <v>46</v>
      </c>
      <c r="H904" s="1" t="n">
        <f aca="false">IF(C904="B",1,2)</f>
        <v>1</v>
      </c>
      <c r="I904" s="1" t="n">
        <v>2</v>
      </c>
      <c r="J904" s="1" t="n">
        <f aca="false">IF(AND(H904=2,I904=2),5,8)</f>
        <v>8</v>
      </c>
      <c r="K904" s="1" t="s">
        <v>47</v>
      </c>
      <c r="L904" s="12" t="s">
        <v>1438</v>
      </c>
    </row>
    <row r="905" customFormat="false" ht="12.75" hidden="false" customHeight="false" outlineLevel="0" collapsed="false">
      <c r="A905" s="18" t="s">
        <v>1764</v>
      </c>
      <c r="B905" s="12" t="s">
        <v>1868</v>
      </c>
      <c r="C905" s="18" t="s">
        <v>1426</v>
      </c>
      <c r="D905" s="1" t="n">
        <v>87</v>
      </c>
      <c r="E905" s="18" t="s">
        <v>1531</v>
      </c>
      <c r="F905" s="1" t="s">
        <v>1694</v>
      </c>
      <c r="G905" s="1" t="s">
        <v>46</v>
      </c>
      <c r="H905" s="1" t="n">
        <f aca="false">IF(C905="B",1,2)</f>
        <v>1</v>
      </c>
      <c r="I905" s="1" t="n">
        <v>2</v>
      </c>
      <c r="J905" s="1" t="n">
        <f aca="false">IF(AND(H905=2,I905=2),5,8)</f>
        <v>8</v>
      </c>
      <c r="K905" s="1" t="s">
        <v>47</v>
      </c>
      <c r="L905" s="12" t="s">
        <v>956</v>
      </c>
    </row>
    <row r="906" customFormat="false" ht="12.75" hidden="false" customHeight="false" outlineLevel="0" collapsed="false">
      <c r="A906" s="18" t="s">
        <v>2569</v>
      </c>
      <c r="B906" s="12" t="s">
        <v>1870</v>
      </c>
      <c r="C906" s="18" t="s">
        <v>1426</v>
      </c>
      <c r="D906" s="1" t="n">
        <v>65</v>
      </c>
      <c r="E906" s="18" t="s">
        <v>1531</v>
      </c>
      <c r="F906" s="1" t="s">
        <v>1694</v>
      </c>
      <c r="G906" s="1" t="s">
        <v>46</v>
      </c>
      <c r="H906" s="1" t="n">
        <f aca="false">IF(C906="B",1,2)</f>
        <v>1</v>
      </c>
      <c r="I906" s="1" t="n">
        <v>2</v>
      </c>
      <c r="J906" s="1" t="n">
        <f aca="false">IF(AND(H906=2,I906=2),5,8)</f>
        <v>8</v>
      </c>
      <c r="K906" s="1" t="s">
        <v>47</v>
      </c>
      <c r="L906" s="12" t="s">
        <v>956</v>
      </c>
    </row>
    <row r="907" customFormat="false" ht="12.75" hidden="false" customHeight="false" outlineLevel="0" collapsed="false">
      <c r="A907" s="18" t="s">
        <v>2570</v>
      </c>
      <c r="B907" s="12" t="s">
        <v>1537</v>
      </c>
      <c r="C907" s="18" t="s">
        <v>1426</v>
      </c>
      <c r="D907" s="1" t="n">
        <v>80</v>
      </c>
      <c r="E907" s="18" t="s">
        <v>1531</v>
      </c>
      <c r="F907" s="1" t="s">
        <v>1694</v>
      </c>
      <c r="G907" s="1" t="s">
        <v>46</v>
      </c>
      <c r="H907" s="1" t="n">
        <f aca="false">IF(C907="B",1,2)</f>
        <v>1</v>
      </c>
      <c r="I907" s="1" t="n">
        <v>2</v>
      </c>
      <c r="J907" s="1" t="n">
        <f aca="false">IF(AND(H907=2,I907=2),5,8)</f>
        <v>8</v>
      </c>
      <c r="K907" s="1" t="s">
        <v>47</v>
      </c>
      <c r="L907" s="12" t="s">
        <v>956</v>
      </c>
    </row>
    <row r="908" customFormat="false" ht="12.75" hidden="false" customHeight="false" outlineLevel="0" collapsed="false">
      <c r="A908" s="18" t="s">
        <v>2571</v>
      </c>
      <c r="B908" s="12" t="s">
        <v>2150</v>
      </c>
      <c r="C908" s="18" t="s">
        <v>1426</v>
      </c>
      <c r="D908" s="1" t="n">
        <v>38.1</v>
      </c>
      <c r="E908" s="18" t="s">
        <v>17</v>
      </c>
      <c r="F908" s="1" t="s">
        <v>1694</v>
      </c>
      <c r="G908" s="1" t="s">
        <v>46</v>
      </c>
      <c r="H908" s="1" t="n">
        <f aca="false">IF(C908="B",1,2)</f>
        <v>1</v>
      </c>
      <c r="I908" s="1" t="n">
        <v>2</v>
      </c>
      <c r="J908" s="1" t="n">
        <f aca="false">IF(AND(H908=2,I908=2),5,8)</f>
        <v>8</v>
      </c>
      <c r="K908" s="1" t="s">
        <v>47</v>
      </c>
      <c r="L908" s="12" t="s">
        <v>17</v>
      </c>
    </row>
    <row r="909" customFormat="false" ht="12.75" hidden="false" customHeight="false" outlineLevel="0" collapsed="false">
      <c r="A909" s="18" t="s">
        <v>1766</v>
      </c>
      <c r="B909" s="12" t="s">
        <v>1872</v>
      </c>
      <c r="C909" s="18" t="s">
        <v>1426</v>
      </c>
      <c r="D909" s="1" t="n">
        <v>36</v>
      </c>
      <c r="E909" s="18" t="s">
        <v>1448</v>
      </c>
      <c r="F909" s="1" t="s">
        <v>1694</v>
      </c>
      <c r="G909" s="1" t="s">
        <v>46</v>
      </c>
      <c r="H909" s="1" t="n">
        <f aca="false">IF(C909="B",1,2)</f>
        <v>1</v>
      </c>
      <c r="I909" s="1" t="n">
        <v>2</v>
      </c>
      <c r="J909" s="1" t="n">
        <f aca="false">IF(AND(H909=2,I909=2),5,8)</f>
        <v>8</v>
      </c>
      <c r="K909" s="1" t="s">
        <v>47</v>
      </c>
      <c r="L909" s="12" t="s">
        <v>1449</v>
      </c>
    </row>
    <row r="910" customFormat="false" ht="12.75" hidden="false" customHeight="false" outlineLevel="0" collapsed="false">
      <c r="A910" s="18" t="s">
        <v>1768</v>
      </c>
      <c r="B910" s="12" t="s">
        <v>1874</v>
      </c>
      <c r="C910" s="18" t="s">
        <v>1426</v>
      </c>
      <c r="D910" s="1" t="n">
        <v>30</v>
      </c>
      <c r="E910" s="18" t="s">
        <v>1448</v>
      </c>
      <c r="F910" s="1" t="s">
        <v>1694</v>
      </c>
      <c r="G910" s="1" t="s">
        <v>46</v>
      </c>
      <c r="H910" s="1" t="n">
        <f aca="false">IF(C910="B",1,2)</f>
        <v>1</v>
      </c>
      <c r="I910" s="1" t="n">
        <v>2</v>
      </c>
      <c r="J910" s="1" t="n">
        <f aca="false">IF(AND(H910=2,I910=2),5,8)</f>
        <v>8</v>
      </c>
      <c r="K910" s="1" t="s">
        <v>47</v>
      </c>
      <c r="L910" s="12" t="s">
        <v>1449</v>
      </c>
    </row>
    <row r="911" customFormat="false" ht="12.75" hidden="false" customHeight="false" outlineLevel="0" collapsed="false">
      <c r="A911" s="18" t="s">
        <v>2572</v>
      </c>
      <c r="B911" s="12" t="s">
        <v>1559</v>
      </c>
      <c r="C911" s="18" t="s">
        <v>1426</v>
      </c>
      <c r="D911" s="1" t="n">
        <v>42</v>
      </c>
      <c r="E911" s="18" t="s">
        <v>1448</v>
      </c>
      <c r="F911" s="1" t="s">
        <v>1694</v>
      </c>
      <c r="G911" s="1" t="s">
        <v>46</v>
      </c>
      <c r="H911" s="1" t="n">
        <f aca="false">IF(C911="B",1,2)</f>
        <v>1</v>
      </c>
      <c r="I911" s="1" t="n">
        <v>2</v>
      </c>
      <c r="J911" s="1" t="n">
        <f aca="false">IF(AND(H911=2,I911=2),5,8)</f>
        <v>8</v>
      </c>
      <c r="K911" s="1" t="s">
        <v>47</v>
      </c>
      <c r="L911" s="12" t="s">
        <v>1449</v>
      </c>
    </row>
    <row r="912" customFormat="false" ht="12.75" hidden="false" customHeight="false" outlineLevel="0" collapsed="false">
      <c r="A912" s="18" t="s">
        <v>2573</v>
      </c>
      <c r="B912" s="12" t="s">
        <v>1877</v>
      </c>
      <c r="C912" s="18" t="s">
        <v>1426</v>
      </c>
      <c r="D912" s="1" t="n">
        <v>52</v>
      </c>
      <c r="E912" s="18" t="s">
        <v>1448</v>
      </c>
      <c r="F912" s="1" t="s">
        <v>1694</v>
      </c>
      <c r="G912" s="1" t="s">
        <v>46</v>
      </c>
      <c r="H912" s="1" t="n">
        <f aca="false">IF(C912="B",1,2)</f>
        <v>1</v>
      </c>
      <c r="I912" s="1" t="n">
        <v>2</v>
      </c>
      <c r="J912" s="1" t="n">
        <f aca="false">IF(AND(H912=2,I912=2),5,8)</f>
        <v>8</v>
      </c>
      <c r="K912" s="1" t="s">
        <v>47</v>
      </c>
      <c r="L912" s="12" t="s">
        <v>1449</v>
      </c>
    </row>
    <row r="913" customFormat="false" ht="12.75" hidden="false" customHeight="false" outlineLevel="0" collapsed="false">
      <c r="A913" s="18" t="s">
        <v>1770</v>
      </c>
      <c r="B913" s="12" t="s">
        <v>1551</v>
      </c>
      <c r="C913" s="18" t="s">
        <v>1426</v>
      </c>
      <c r="D913" s="1" t="n">
        <v>36</v>
      </c>
      <c r="E913" s="18" t="s">
        <v>1448</v>
      </c>
      <c r="F913" s="1" t="s">
        <v>1694</v>
      </c>
      <c r="G913" s="1" t="s">
        <v>46</v>
      </c>
      <c r="H913" s="1" t="n">
        <f aca="false">IF(C913="B",1,2)</f>
        <v>1</v>
      </c>
      <c r="I913" s="1" t="n">
        <v>2</v>
      </c>
      <c r="J913" s="1" t="n">
        <f aca="false">IF(AND(H913=2,I913=2),5,8)</f>
        <v>8</v>
      </c>
      <c r="K913" s="1" t="s">
        <v>47</v>
      </c>
      <c r="L913" s="12" t="s">
        <v>1449</v>
      </c>
    </row>
    <row r="914" customFormat="false" ht="12.75" hidden="false" customHeight="false" outlineLevel="0" collapsed="false">
      <c r="A914" s="18" t="s">
        <v>1771</v>
      </c>
      <c r="B914" s="12" t="s">
        <v>1879</v>
      </c>
      <c r="C914" s="18" t="s">
        <v>1426</v>
      </c>
      <c r="D914" s="1" t="n">
        <v>15</v>
      </c>
      <c r="E914" s="18" t="s">
        <v>2574</v>
      </c>
      <c r="F914" s="1" t="s">
        <v>1694</v>
      </c>
      <c r="G914" s="1" t="s">
        <v>46</v>
      </c>
      <c r="H914" s="1" t="n">
        <f aca="false">IF(C914="B",1,2)</f>
        <v>1</v>
      </c>
      <c r="I914" s="1" t="n">
        <v>2</v>
      </c>
      <c r="J914" s="1" t="n">
        <f aca="false">IF(AND(H914=2,I914=2),5,8)</f>
        <v>8</v>
      </c>
      <c r="K914" s="1" t="s">
        <v>47</v>
      </c>
      <c r="L914" s="12" t="s">
        <v>2575</v>
      </c>
    </row>
    <row r="915" customFormat="false" ht="12.75" hidden="false" customHeight="false" outlineLevel="0" collapsed="false">
      <c r="A915" s="18" t="s">
        <v>1773</v>
      </c>
      <c r="B915" s="12" t="s">
        <v>2150</v>
      </c>
      <c r="C915" s="18" t="s">
        <v>1426</v>
      </c>
      <c r="D915" s="1" t="n">
        <v>80</v>
      </c>
      <c r="E915" s="18" t="s">
        <v>1531</v>
      </c>
      <c r="F915" s="1" t="s">
        <v>1694</v>
      </c>
      <c r="G915" s="1" t="s">
        <v>46</v>
      </c>
      <c r="H915" s="1" t="n">
        <f aca="false">IF(C915="B",1,2)</f>
        <v>1</v>
      </c>
      <c r="I915" s="1" t="n">
        <v>2</v>
      </c>
      <c r="J915" s="1" t="n">
        <f aca="false">IF(AND(H915=2,I915=2),5,8)</f>
        <v>8</v>
      </c>
      <c r="K915" s="1" t="s">
        <v>47</v>
      </c>
      <c r="L915" s="12" t="s">
        <v>956</v>
      </c>
    </row>
    <row r="916" customFormat="false" ht="12.75" hidden="false" customHeight="false" outlineLevel="0" collapsed="false">
      <c r="A916" s="18" t="s">
        <v>1774</v>
      </c>
      <c r="B916" s="12" t="s">
        <v>846</v>
      </c>
      <c r="C916" s="18" t="s">
        <v>1426</v>
      </c>
      <c r="D916" s="1" t="n">
        <v>30</v>
      </c>
      <c r="E916" s="18" t="s">
        <v>1531</v>
      </c>
      <c r="F916" s="1" t="s">
        <v>1694</v>
      </c>
      <c r="G916" s="1" t="s">
        <v>46</v>
      </c>
      <c r="H916" s="1" t="n">
        <f aca="false">IF(C916="B",1,2)</f>
        <v>1</v>
      </c>
      <c r="I916" s="1" t="n">
        <v>2</v>
      </c>
      <c r="J916" s="1" t="n">
        <f aca="false">IF(AND(H916=2,I916=2),5,8)</f>
        <v>8</v>
      </c>
      <c r="K916" s="1" t="s">
        <v>47</v>
      </c>
      <c r="L916" s="12" t="s">
        <v>956</v>
      </c>
    </row>
    <row r="917" customFormat="false" ht="12.75" hidden="false" customHeight="false" outlineLevel="0" collapsed="false">
      <c r="A917" s="18" t="s">
        <v>2576</v>
      </c>
      <c r="B917" s="12" t="s">
        <v>2577</v>
      </c>
      <c r="C917" s="18" t="s">
        <v>1426</v>
      </c>
      <c r="D917" s="1" t="n">
        <v>93</v>
      </c>
      <c r="E917" s="18" t="s">
        <v>17</v>
      </c>
      <c r="F917" s="1" t="s">
        <v>1694</v>
      </c>
      <c r="G917" s="1" t="s">
        <v>46</v>
      </c>
      <c r="H917" s="1" t="n">
        <f aca="false">IF(C917="B",1,2)</f>
        <v>1</v>
      </c>
      <c r="I917" s="1" t="n">
        <v>2</v>
      </c>
      <c r="J917" s="1" t="n">
        <f aca="false">IF(AND(H917=2,I917=2),5,8)</f>
        <v>8</v>
      </c>
      <c r="K917" s="1" t="s">
        <v>47</v>
      </c>
      <c r="L917" s="12" t="s">
        <v>17</v>
      </c>
    </row>
    <row r="918" customFormat="false" ht="12.75" hidden="false" customHeight="false" outlineLevel="0" collapsed="false">
      <c r="A918" s="18" t="s">
        <v>1776</v>
      </c>
      <c r="B918" s="12" t="s">
        <v>1881</v>
      </c>
      <c r="C918" s="18" t="s">
        <v>1426</v>
      </c>
      <c r="D918" s="1" t="n">
        <v>42</v>
      </c>
      <c r="E918" s="18" t="s">
        <v>17</v>
      </c>
      <c r="F918" s="1" t="s">
        <v>1694</v>
      </c>
      <c r="G918" s="1" t="s">
        <v>46</v>
      </c>
      <c r="H918" s="1" t="n">
        <f aca="false">IF(C918="B",1,2)</f>
        <v>1</v>
      </c>
      <c r="I918" s="1" t="n">
        <v>2</v>
      </c>
      <c r="J918" s="1" t="n">
        <f aca="false">IF(AND(H918=2,I918=2),5,8)</f>
        <v>8</v>
      </c>
      <c r="K918" s="1" t="s">
        <v>47</v>
      </c>
      <c r="L918" s="12" t="s">
        <v>17</v>
      </c>
    </row>
    <row r="919" customFormat="false" ht="12.75" hidden="false" customHeight="false" outlineLevel="0" collapsed="false">
      <c r="A919" s="18" t="s">
        <v>2578</v>
      </c>
      <c r="B919" s="12" t="s">
        <v>1883</v>
      </c>
      <c r="C919" s="18" t="s">
        <v>1426</v>
      </c>
      <c r="D919" s="1" t="n">
        <v>80</v>
      </c>
      <c r="E919" s="18" t="s">
        <v>17</v>
      </c>
      <c r="F919" s="1" t="s">
        <v>1694</v>
      </c>
      <c r="G919" s="1" t="s">
        <v>46</v>
      </c>
      <c r="H919" s="1" t="n">
        <f aca="false">IF(C919="B",1,2)</f>
        <v>1</v>
      </c>
      <c r="I919" s="1" t="n">
        <v>2</v>
      </c>
      <c r="J919" s="1" t="n">
        <f aca="false">IF(AND(H919=2,I919=2),5,8)</f>
        <v>8</v>
      </c>
      <c r="K919" s="1" t="s">
        <v>47</v>
      </c>
      <c r="L919" s="12" t="s">
        <v>17</v>
      </c>
    </row>
    <row r="920" customFormat="false" ht="12.75" hidden="false" customHeight="false" outlineLevel="0" collapsed="false">
      <c r="A920" s="18" t="s">
        <v>2579</v>
      </c>
      <c r="B920" s="12" t="s">
        <v>1885</v>
      </c>
      <c r="C920" s="18" t="s">
        <v>1426</v>
      </c>
      <c r="D920" s="1" t="n">
        <v>49</v>
      </c>
      <c r="E920" s="18" t="s">
        <v>1531</v>
      </c>
      <c r="F920" s="1" t="s">
        <v>1694</v>
      </c>
      <c r="G920" s="1" t="s">
        <v>46</v>
      </c>
      <c r="H920" s="1" t="n">
        <f aca="false">IF(C920="B",1,2)</f>
        <v>1</v>
      </c>
      <c r="I920" s="1" t="n">
        <v>2</v>
      </c>
      <c r="J920" s="1" t="n">
        <f aca="false">IF(AND(H920=2,I920=2),5,8)</f>
        <v>8</v>
      </c>
      <c r="K920" s="1" t="s">
        <v>47</v>
      </c>
      <c r="L920" s="12" t="s">
        <v>956</v>
      </c>
    </row>
    <row r="921" customFormat="false" ht="12.75" hidden="false" customHeight="false" outlineLevel="0" collapsed="false">
      <c r="A921" s="18" t="s">
        <v>1777</v>
      </c>
      <c r="B921" s="12" t="s">
        <v>1887</v>
      </c>
      <c r="C921" s="18" t="s">
        <v>1426</v>
      </c>
      <c r="D921" s="1" t="n">
        <v>145</v>
      </c>
      <c r="E921" s="18" t="s">
        <v>1437</v>
      </c>
      <c r="F921" s="1" t="s">
        <v>1694</v>
      </c>
      <c r="G921" s="1" t="s">
        <v>46</v>
      </c>
      <c r="H921" s="1" t="n">
        <f aca="false">IF(C921="B",1,2)</f>
        <v>1</v>
      </c>
      <c r="I921" s="1" t="n">
        <v>2</v>
      </c>
      <c r="J921" s="1" t="n">
        <f aca="false">IF(AND(H921=2,I921=2),5,8)</f>
        <v>8</v>
      </c>
      <c r="K921" s="1" t="s">
        <v>47</v>
      </c>
      <c r="L921" s="12" t="s">
        <v>1438</v>
      </c>
    </row>
    <row r="922" customFormat="false" ht="12.75" hidden="false" customHeight="false" outlineLevel="0" collapsed="false">
      <c r="A922" s="18" t="s">
        <v>2580</v>
      </c>
      <c r="B922" s="12" t="s">
        <v>1885</v>
      </c>
      <c r="C922" s="18" t="s">
        <v>1426</v>
      </c>
      <c r="D922" s="1" t="n">
        <v>49</v>
      </c>
      <c r="E922" s="18" t="s">
        <v>1531</v>
      </c>
      <c r="F922" s="1" t="s">
        <v>1694</v>
      </c>
      <c r="G922" s="1" t="s">
        <v>46</v>
      </c>
      <c r="H922" s="1" t="n">
        <f aca="false">IF(C922="B",1,2)</f>
        <v>1</v>
      </c>
      <c r="I922" s="1" t="n">
        <v>2</v>
      </c>
      <c r="J922" s="1" t="n">
        <f aca="false">IF(AND(H922=2,I922=2),5,8)</f>
        <v>8</v>
      </c>
      <c r="K922" s="1" t="s">
        <v>47</v>
      </c>
      <c r="L922" s="12" t="s">
        <v>956</v>
      </c>
    </row>
    <row r="923" customFormat="false" ht="12.75" hidden="false" customHeight="false" outlineLevel="0" collapsed="false">
      <c r="A923" s="18" t="s">
        <v>2581</v>
      </c>
      <c r="B923" s="12" t="s">
        <v>1890</v>
      </c>
      <c r="C923" s="18" t="s">
        <v>1426</v>
      </c>
      <c r="D923" s="1" t="n">
        <v>91</v>
      </c>
      <c r="E923" s="18" t="s">
        <v>17</v>
      </c>
      <c r="F923" s="1" t="s">
        <v>1694</v>
      </c>
      <c r="G923" s="1" t="s">
        <v>46</v>
      </c>
      <c r="H923" s="1" t="n">
        <f aca="false">IF(C923="B",1,2)</f>
        <v>1</v>
      </c>
      <c r="I923" s="1" t="n">
        <v>2</v>
      </c>
      <c r="J923" s="1" t="n">
        <f aca="false">IF(AND(H923=2,I923=2),5,8)</f>
        <v>8</v>
      </c>
      <c r="K923" s="1" t="s">
        <v>47</v>
      </c>
      <c r="L923" s="12" t="s">
        <v>17</v>
      </c>
    </row>
    <row r="924" customFormat="false" ht="12.75" hidden="false" customHeight="false" outlineLevel="0" collapsed="false">
      <c r="A924" s="18" t="s">
        <v>2209</v>
      </c>
      <c r="B924" s="12" t="s">
        <v>1883</v>
      </c>
      <c r="C924" s="18" t="s">
        <v>1426</v>
      </c>
      <c r="D924" s="1" t="n">
        <v>123</v>
      </c>
      <c r="E924" s="18" t="s">
        <v>17</v>
      </c>
      <c r="F924" s="1" t="s">
        <v>1694</v>
      </c>
      <c r="G924" s="1" t="s">
        <v>46</v>
      </c>
      <c r="H924" s="1" t="n">
        <f aca="false">IF(C924="B",1,2)</f>
        <v>1</v>
      </c>
      <c r="I924" s="1" t="n">
        <v>2</v>
      </c>
      <c r="J924" s="1" t="n">
        <f aca="false">IF(AND(H924=2,I924=2),5,8)</f>
        <v>8</v>
      </c>
      <c r="K924" s="1" t="s">
        <v>47</v>
      </c>
      <c r="L924" s="12" t="s">
        <v>17</v>
      </c>
    </row>
    <row r="925" customFormat="false" ht="12.75" hidden="false" customHeight="false" outlineLevel="0" collapsed="false">
      <c r="A925" s="18" t="s">
        <v>2582</v>
      </c>
      <c r="B925" s="12" t="s">
        <v>1893</v>
      </c>
      <c r="C925" s="18" t="s">
        <v>1426</v>
      </c>
      <c r="D925" s="1" t="n">
        <v>66</v>
      </c>
      <c r="E925" s="18" t="s">
        <v>17</v>
      </c>
      <c r="F925" s="1" t="s">
        <v>1694</v>
      </c>
      <c r="G925" s="1" t="s">
        <v>46</v>
      </c>
      <c r="H925" s="1" t="n">
        <f aca="false">IF(C925="B",1,2)</f>
        <v>1</v>
      </c>
      <c r="I925" s="1" t="n">
        <v>2</v>
      </c>
      <c r="J925" s="1" t="n">
        <f aca="false">IF(AND(H925=2,I925=2),5,8)</f>
        <v>8</v>
      </c>
      <c r="K925" s="1" t="s">
        <v>47</v>
      </c>
      <c r="L925" s="12" t="s">
        <v>17</v>
      </c>
    </row>
    <row r="926" customFormat="false" ht="12.75" hidden="false" customHeight="false" outlineLevel="0" collapsed="false">
      <c r="A926" s="18" t="s">
        <v>1779</v>
      </c>
      <c r="B926" s="12" t="s">
        <v>1895</v>
      </c>
      <c r="C926" s="18" t="s">
        <v>1426</v>
      </c>
      <c r="D926" s="1" t="n">
        <v>39.62</v>
      </c>
      <c r="E926" s="18" t="s">
        <v>1429</v>
      </c>
      <c r="F926" s="1" t="s">
        <v>1694</v>
      </c>
      <c r="G926" s="1" t="s">
        <v>46</v>
      </c>
      <c r="H926" s="1" t="n">
        <f aca="false">IF(C926="B",1,2)</f>
        <v>1</v>
      </c>
      <c r="I926" s="1" t="n">
        <v>2</v>
      </c>
      <c r="J926" s="1" t="n">
        <f aca="false">IF(AND(H926=2,I926=2),5,8)</f>
        <v>8</v>
      </c>
      <c r="K926" s="1" t="s">
        <v>47</v>
      </c>
      <c r="L926" s="12" t="s">
        <v>1430</v>
      </c>
    </row>
    <row r="927" customFormat="false" ht="12.75" hidden="false" customHeight="false" outlineLevel="0" collapsed="false">
      <c r="A927" s="18" t="s">
        <v>1780</v>
      </c>
      <c r="B927" s="12" t="s">
        <v>2583</v>
      </c>
      <c r="C927" s="18" t="s">
        <v>1426</v>
      </c>
      <c r="D927" s="1" t="n">
        <v>57</v>
      </c>
      <c r="E927" s="18" t="s">
        <v>1448</v>
      </c>
      <c r="F927" s="1" t="s">
        <v>1694</v>
      </c>
      <c r="G927" s="1" t="s">
        <v>46</v>
      </c>
      <c r="H927" s="1" t="n">
        <f aca="false">IF(C927="B",1,2)</f>
        <v>1</v>
      </c>
      <c r="I927" s="1" t="n">
        <v>2</v>
      </c>
      <c r="J927" s="1" t="n">
        <f aca="false">IF(AND(H927=2,I927=2),5,8)</f>
        <v>8</v>
      </c>
      <c r="K927" s="1" t="s">
        <v>47</v>
      </c>
      <c r="L927" s="12" t="s">
        <v>1449</v>
      </c>
    </row>
    <row r="928" customFormat="false" ht="12.75" hidden="false" customHeight="false" outlineLevel="0" collapsed="false">
      <c r="A928" s="18" t="s">
        <v>1781</v>
      </c>
      <c r="B928" s="12" t="s">
        <v>2584</v>
      </c>
      <c r="C928" s="18" t="s">
        <v>1426</v>
      </c>
      <c r="D928" s="1" t="n">
        <v>65.53</v>
      </c>
      <c r="E928" s="18" t="s">
        <v>17</v>
      </c>
      <c r="F928" s="1" t="s">
        <v>1694</v>
      </c>
      <c r="G928" s="1" t="s">
        <v>46</v>
      </c>
      <c r="H928" s="1" t="n">
        <f aca="false">IF(C928="B",1,2)</f>
        <v>1</v>
      </c>
      <c r="I928" s="1" t="n">
        <v>2</v>
      </c>
      <c r="J928" s="1" t="n">
        <f aca="false">IF(AND(H928=2,I928=2),5,8)</f>
        <v>8</v>
      </c>
      <c r="K928" s="1" t="s">
        <v>47</v>
      </c>
      <c r="L928" s="12" t="s">
        <v>17</v>
      </c>
    </row>
    <row r="929" customFormat="false" ht="12.75" hidden="false" customHeight="false" outlineLevel="0" collapsed="false">
      <c r="A929" s="18" t="s">
        <v>2585</v>
      </c>
      <c r="B929" s="12" t="s">
        <v>2583</v>
      </c>
      <c r="C929" s="18" t="s">
        <v>1426</v>
      </c>
      <c r="D929" s="1" t="n">
        <v>126</v>
      </c>
      <c r="E929" s="18" t="s">
        <v>1429</v>
      </c>
      <c r="F929" s="1" t="s">
        <v>1694</v>
      </c>
      <c r="G929" s="1" t="s">
        <v>46</v>
      </c>
      <c r="H929" s="1" t="n">
        <f aca="false">IF(C929="B",1,2)</f>
        <v>1</v>
      </c>
      <c r="I929" s="1" t="n">
        <v>2</v>
      </c>
      <c r="J929" s="1" t="n">
        <f aca="false">IF(AND(H929=2,I929=2),5,8)</f>
        <v>8</v>
      </c>
      <c r="K929" s="1" t="s">
        <v>47</v>
      </c>
      <c r="L929" s="12" t="s">
        <v>1430</v>
      </c>
    </row>
    <row r="930" customFormat="false" ht="12.75" hidden="false" customHeight="false" outlineLevel="0" collapsed="false">
      <c r="A930" s="18" t="s">
        <v>1783</v>
      </c>
      <c r="B930" s="12" t="s">
        <v>1897</v>
      </c>
      <c r="C930" s="18" t="s">
        <v>1426</v>
      </c>
      <c r="D930" s="1" t="n">
        <v>62</v>
      </c>
      <c r="E930" s="18" t="s">
        <v>1437</v>
      </c>
      <c r="F930" s="1" t="s">
        <v>1694</v>
      </c>
      <c r="G930" s="1" t="s">
        <v>46</v>
      </c>
      <c r="H930" s="1" t="n">
        <f aca="false">IF(C930="B",1,2)</f>
        <v>1</v>
      </c>
      <c r="I930" s="1" t="n">
        <v>2</v>
      </c>
      <c r="J930" s="1" t="n">
        <f aca="false">IF(AND(H930=2,I930=2),5,8)</f>
        <v>8</v>
      </c>
      <c r="K930" s="1" t="s">
        <v>47</v>
      </c>
      <c r="L930" s="12" t="s">
        <v>1438</v>
      </c>
    </row>
    <row r="931" customFormat="false" ht="12.75" hidden="false" customHeight="false" outlineLevel="0" collapsed="false">
      <c r="A931" s="18" t="s">
        <v>1784</v>
      </c>
      <c r="B931" s="12" t="s">
        <v>2586</v>
      </c>
      <c r="C931" s="18" t="s">
        <v>1426</v>
      </c>
      <c r="D931" s="1" t="n">
        <v>28.04</v>
      </c>
      <c r="E931" s="18" t="s">
        <v>1437</v>
      </c>
      <c r="F931" s="1" t="s">
        <v>1694</v>
      </c>
      <c r="G931" s="1" t="s">
        <v>46</v>
      </c>
      <c r="H931" s="1" t="n">
        <f aca="false">IF(C931="B",1,2)</f>
        <v>1</v>
      </c>
      <c r="I931" s="1" t="n">
        <v>2</v>
      </c>
      <c r="J931" s="1" t="n">
        <f aca="false">IF(AND(H931=2,I931=2),5,8)</f>
        <v>8</v>
      </c>
      <c r="K931" s="1" t="s">
        <v>47</v>
      </c>
      <c r="L931" s="12" t="s">
        <v>1438</v>
      </c>
    </row>
    <row r="932" customFormat="false" ht="12.75" hidden="false" customHeight="false" outlineLevel="0" collapsed="false">
      <c r="A932" s="18" t="s">
        <v>1785</v>
      </c>
      <c r="B932" s="12" t="s">
        <v>1567</v>
      </c>
      <c r="C932" s="18" t="s">
        <v>1426</v>
      </c>
      <c r="D932" s="1" t="n">
        <v>28</v>
      </c>
      <c r="E932" s="18" t="s">
        <v>17</v>
      </c>
      <c r="F932" s="1" t="s">
        <v>1694</v>
      </c>
      <c r="G932" s="1" t="s">
        <v>46</v>
      </c>
      <c r="H932" s="1" t="n">
        <f aca="false">IF(C932="B",1,2)</f>
        <v>1</v>
      </c>
      <c r="I932" s="1" t="n">
        <v>2</v>
      </c>
      <c r="J932" s="1" t="n">
        <f aca="false">IF(AND(H932=2,I932=2),5,8)</f>
        <v>8</v>
      </c>
      <c r="K932" s="1" t="s">
        <v>47</v>
      </c>
      <c r="L932" s="12" t="s">
        <v>17</v>
      </c>
    </row>
    <row r="933" customFormat="false" ht="12.75" hidden="false" customHeight="false" outlineLevel="0" collapsed="false">
      <c r="A933" s="18" t="s">
        <v>1786</v>
      </c>
      <c r="B933" s="12" t="s">
        <v>1669</v>
      </c>
      <c r="C933" s="18" t="s">
        <v>1426</v>
      </c>
      <c r="D933" s="1" t="n">
        <v>25</v>
      </c>
      <c r="E933" s="18" t="s">
        <v>1448</v>
      </c>
      <c r="F933" s="1" t="s">
        <v>1694</v>
      </c>
      <c r="G933" s="1" t="s">
        <v>46</v>
      </c>
      <c r="H933" s="1" t="n">
        <f aca="false">IF(C933="B",1,2)</f>
        <v>1</v>
      </c>
      <c r="I933" s="1" t="n">
        <v>2</v>
      </c>
      <c r="J933" s="1" t="n">
        <f aca="false">IF(AND(H933=2,I933=2),5,8)</f>
        <v>8</v>
      </c>
      <c r="K933" s="1" t="s">
        <v>47</v>
      </c>
      <c r="L933" s="12" t="s">
        <v>1449</v>
      </c>
    </row>
    <row r="934" customFormat="false" ht="12.75" hidden="false" customHeight="false" outlineLevel="0" collapsed="false">
      <c r="A934" s="18" t="s">
        <v>2587</v>
      </c>
      <c r="B934" s="12" t="s">
        <v>1669</v>
      </c>
      <c r="C934" s="18" t="s">
        <v>1426</v>
      </c>
      <c r="D934" s="1" t="n">
        <v>33</v>
      </c>
      <c r="E934" s="18" t="s">
        <v>1448</v>
      </c>
      <c r="F934" s="1" t="s">
        <v>1694</v>
      </c>
      <c r="G934" s="1" t="s">
        <v>46</v>
      </c>
      <c r="H934" s="1" t="n">
        <f aca="false">IF(C934="B",1,2)</f>
        <v>1</v>
      </c>
      <c r="I934" s="1" t="n">
        <v>2</v>
      </c>
      <c r="J934" s="1" t="n">
        <f aca="false">IF(AND(H934=2,I934=2),5,8)</f>
        <v>8</v>
      </c>
      <c r="K934" s="1" t="s">
        <v>47</v>
      </c>
      <c r="L934" s="12" t="s">
        <v>1449</v>
      </c>
    </row>
    <row r="935" customFormat="false" ht="12.75" hidden="false" customHeight="false" outlineLevel="0" collapsed="false">
      <c r="A935" s="18" t="s">
        <v>2588</v>
      </c>
      <c r="B935" s="12" t="s">
        <v>2589</v>
      </c>
      <c r="C935" s="18" t="s">
        <v>1426</v>
      </c>
      <c r="D935" s="1" t="n">
        <v>73.15</v>
      </c>
      <c r="E935" s="18" t="s">
        <v>17</v>
      </c>
      <c r="F935" s="1" t="s">
        <v>1694</v>
      </c>
      <c r="G935" s="1" t="s">
        <v>46</v>
      </c>
      <c r="H935" s="1" t="n">
        <f aca="false">IF(C935="B",1,2)</f>
        <v>1</v>
      </c>
      <c r="I935" s="1" t="n">
        <v>2</v>
      </c>
      <c r="J935" s="1" t="n">
        <f aca="false">IF(AND(H935=2,I935=2),5,8)</f>
        <v>8</v>
      </c>
      <c r="K935" s="1" t="s">
        <v>47</v>
      </c>
      <c r="L935" s="12" t="s">
        <v>17</v>
      </c>
    </row>
    <row r="936" customFormat="false" ht="12.75" hidden="false" customHeight="false" outlineLevel="0" collapsed="false">
      <c r="A936" s="18" t="s">
        <v>1788</v>
      </c>
      <c r="B936" s="12" t="s">
        <v>1669</v>
      </c>
      <c r="C936" s="18" t="s">
        <v>1426</v>
      </c>
      <c r="D936" s="1" t="n">
        <v>33</v>
      </c>
      <c r="E936" s="18" t="s">
        <v>1448</v>
      </c>
      <c r="F936" s="1" t="s">
        <v>1694</v>
      </c>
      <c r="G936" s="1" t="s">
        <v>46</v>
      </c>
      <c r="H936" s="1" t="n">
        <f aca="false">IF(C936="B",1,2)</f>
        <v>1</v>
      </c>
      <c r="I936" s="1" t="n">
        <v>2</v>
      </c>
      <c r="J936" s="1" t="n">
        <f aca="false">IF(AND(H936=2,I936=2),5,8)</f>
        <v>8</v>
      </c>
      <c r="K936" s="1" t="s">
        <v>47</v>
      </c>
      <c r="L936" s="12" t="s">
        <v>1449</v>
      </c>
    </row>
    <row r="937" customFormat="false" ht="12.75" hidden="false" customHeight="false" outlineLevel="0" collapsed="false">
      <c r="A937" s="18" t="s">
        <v>2590</v>
      </c>
      <c r="B937" s="12" t="s">
        <v>2591</v>
      </c>
      <c r="C937" s="18" t="s">
        <v>1426</v>
      </c>
      <c r="D937" s="1" t="n">
        <v>141</v>
      </c>
      <c r="E937" s="18" t="s">
        <v>1429</v>
      </c>
      <c r="F937" s="1" t="s">
        <v>1694</v>
      </c>
      <c r="G937" s="1" t="s">
        <v>46</v>
      </c>
      <c r="H937" s="1" t="n">
        <f aca="false">IF(C937="B",1,2)</f>
        <v>1</v>
      </c>
      <c r="I937" s="1" t="n">
        <v>2</v>
      </c>
      <c r="J937" s="1" t="n">
        <f aca="false">IF(AND(H937=2,I937=2),5,8)</f>
        <v>8</v>
      </c>
      <c r="K937" s="1" t="s">
        <v>47</v>
      </c>
      <c r="L937" s="12" t="s">
        <v>1430</v>
      </c>
    </row>
    <row r="938" customFormat="false" ht="12.75" hidden="false" customHeight="false" outlineLevel="0" collapsed="false">
      <c r="A938" s="18" t="s">
        <v>2592</v>
      </c>
      <c r="B938" s="12" t="s">
        <v>1901</v>
      </c>
      <c r="C938" s="18" t="s">
        <v>1426</v>
      </c>
      <c r="D938" s="1" t="n">
        <v>60</v>
      </c>
      <c r="E938" s="18" t="s">
        <v>1448</v>
      </c>
      <c r="F938" s="1" t="s">
        <v>1694</v>
      </c>
      <c r="G938" s="1" t="s">
        <v>46</v>
      </c>
      <c r="H938" s="1" t="n">
        <f aca="false">IF(C938="B",1,2)</f>
        <v>1</v>
      </c>
      <c r="I938" s="1" t="n">
        <v>2</v>
      </c>
      <c r="J938" s="1" t="n">
        <f aca="false">IF(AND(H938=2,I938=2),5,8)</f>
        <v>8</v>
      </c>
      <c r="K938" s="1" t="s">
        <v>47</v>
      </c>
      <c r="L938" s="12" t="s">
        <v>1449</v>
      </c>
    </row>
    <row r="939" customFormat="false" ht="12.75" hidden="false" customHeight="false" outlineLevel="0" collapsed="false">
      <c r="A939" s="18" t="s">
        <v>2593</v>
      </c>
      <c r="B939" s="12" t="s">
        <v>1581</v>
      </c>
      <c r="C939" s="18" t="s">
        <v>1426</v>
      </c>
      <c r="D939" s="1" t="n">
        <v>68</v>
      </c>
      <c r="E939" s="18" t="s">
        <v>1531</v>
      </c>
      <c r="F939" s="1" t="s">
        <v>1694</v>
      </c>
      <c r="G939" s="1" t="s">
        <v>46</v>
      </c>
      <c r="H939" s="1" t="n">
        <f aca="false">IF(C939="B",1,2)</f>
        <v>1</v>
      </c>
      <c r="I939" s="1" t="n">
        <v>2</v>
      </c>
      <c r="J939" s="1" t="n">
        <f aca="false">IF(AND(H939=2,I939=2),5,8)</f>
        <v>8</v>
      </c>
      <c r="K939" s="1" t="s">
        <v>47</v>
      </c>
      <c r="L939" s="12" t="s">
        <v>956</v>
      </c>
    </row>
    <row r="940" customFormat="false" ht="12.75" hidden="false" customHeight="false" outlineLevel="0" collapsed="false">
      <c r="A940" s="18" t="s">
        <v>2594</v>
      </c>
      <c r="B940" s="12" t="s">
        <v>1903</v>
      </c>
      <c r="C940" s="18" t="s">
        <v>1426</v>
      </c>
      <c r="D940" s="1" t="n">
        <v>30.48</v>
      </c>
      <c r="E940" s="18" t="s">
        <v>17</v>
      </c>
      <c r="F940" s="1" t="s">
        <v>1694</v>
      </c>
      <c r="G940" s="1" t="s">
        <v>46</v>
      </c>
      <c r="H940" s="1" t="n">
        <f aca="false">IF(C940="B",1,2)</f>
        <v>1</v>
      </c>
      <c r="I940" s="1" t="n">
        <v>2</v>
      </c>
      <c r="J940" s="1" t="n">
        <f aca="false">IF(AND(H940=2,I940=2),5,8)</f>
        <v>8</v>
      </c>
      <c r="K940" s="1" t="s">
        <v>47</v>
      </c>
      <c r="L940" s="12" t="s">
        <v>17</v>
      </c>
    </row>
    <row r="941" customFormat="false" ht="12.75" hidden="false" customHeight="false" outlineLevel="0" collapsed="false">
      <c r="A941" s="18" t="s">
        <v>1789</v>
      </c>
      <c r="B941" s="12" t="s">
        <v>1905</v>
      </c>
      <c r="C941" s="18" t="s">
        <v>1426</v>
      </c>
      <c r="D941" s="1" t="n">
        <v>50</v>
      </c>
      <c r="E941" s="18" t="s">
        <v>1531</v>
      </c>
      <c r="F941" s="1" t="s">
        <v>1694</v>
      </c>
      <c r="G941" s="1" t="s">
        <v>46</v>
      </c>
      <c r="H941" s="1" t="n">
        <f aca="false">IF(C941="B",1,2)</f>
        <v>1</v>
      </c>
      <c r="I941" s="1" t="n">
        <v>2</v>
      </c>
      <c r="J941" s="1" t="n">
        <f aca="false">IF(AND(H941=2,I941=2),5,8)</f>
        <v>8</v>
      </c>
      <c r="K941" s="1" t="s">
        <v>47</v>
      </c>
      <c r="L941" s="12" t="s">
        <v>956</v>
      </c>
    </row>
    <row r="942" customFormat="false" ht="12.75" hidden="false" customHeight="false" outlineLevel="0" collapsed="false">
      <c r="A942" s="18" t="s">
        <v>1791</v>
      </c>
      <c r="B942" s="12" t="s">
        <v>2316</v>
      </c>
      <c r="C942" s="18" t="s">
        <v>1426</v>
      </c>
      <c r="D942" s="1" t="n">
        <v>50</v>
      </c>
      <c r="E942" s="18" t="s">
        <v>1448</v>
      </c>
      <c r="F942" s="1" t="s">
        <v>1694</v>
      </c>
      <c r="G942" s="1" t="s">
        <v>46</v>
      </c>
      <c r="H942" s="1" t="n">
        <f aca="false">IF(C942="B",1,2)</f>
        <v>1</v>
      </c>
      <c r="I942" s="1" t="n">
        <v>2</v>
      </c>
      <c r="J942" s="1" t="n">
        <f aca="false">IF(AND(H942=2,I942=2),5,8)</f>
        <v>8</v>
      </c>
      <c r="K942" s="1" t="s">
        <v>47</v>
      </c>
      <c r="L942" s="12" t="s">
        <v>1449</v>
      </c>
    </row>
    <row r="943" customFormat="false" ht="12.75" hidden="false" customHeight="false" outlineLevel="0" collapsed="false">
      <c r="A943" s="18" t="s">
        <v>1793</v>
      </c>
      <c r="B943" s="12" t="s">
        <v>1907</v>
      </c>
      <c r="C943" s="18" t="s">
        <v>1426</v>
      </c>
      <c r="D943" s="1" t="n">
        <v>39.62</v>
      </c>
      <c r="E943" s="18" t="s">
        <v>1429</v>
      </c>
      <c r="F943" s="1" t="s">
        <v>1694</v>
      </c>
      <c r="G943" s="1" t="s">
        <v>46</v>
      </c>
      <c r="H943" s="1" t="n">
        <f aca="false">IF(C943="B",1,2)</f>
        <v>1</v>
      </c>
      <c r="I943" s="1" t="n">
        <v>2</v>
      </c>
      <c r="J943" s="1" t="n">
        <f aca="false">IF(AND(H943=2,I943=2),5,8)</f>
        <v>8</v>
      </c>
      <c r="K943" s="1" t="s">
        <v>47</v>
      </c>
      <c r="L943" s="12" t="s">
        <v>1430</v>
      </c>
    </row>
    <row r="944" customFormat="false" ht="12.75" hidden="false" customHeight="false" outlineLevel="0" collapsed="false">
      <c r="A944" s="18" t="s">
        <v>1795</v>
      </c>
      <c r="B944" s="12" t="s">
        <v>1909</v>
      </c>
      <c r="C944" s="18" t="s">
        <v>1426</v>
      </c>
      <c r="D944" s="1" t="n">
        <v>97</v>
      </c>
      <c r="E944" s="18" t="s">
        <v>1429</v>
      </c>
      <c r="F944" s="1" t="s">
        <v>1694</v>
      </c>
      <c r="G944" s="1" t="s">
        <v>46</v>
      </c>
      <c r="H944" s="1" t="n">
        <f aca="false">IF(C944="B",1,2)</f>
        <v>1</v>
      </c>
      <c r="I944" s="1" t="n">
        <v>2</v>
      </c>
      <c r="J944" s="1" t="n">
        <f aca="false">IF(AND(H944=2,I944=2),5,8)</f>
        <v>8</v>
      </c>
      <c r="K944" s="1" t="s">
        <v>47</v>
      </c>
      <c r="L944" s="12" t="s">
        <v>1430</v>
      </c>
    </row>
    <row r="945" customFormat="false" ht="12.75" hidden="false" customHeight="false" outlineLevel="0" collapsed="false">
      <c r="A945" s="18" t="s">
        <v>1796</v>
      </c>
      <c r="B945" s="12" t="s">
        <v>1911</v>
      </c>
      <c r="C945" s="18" t="s">
        <v>1426</v>
      </c>
      <c r="D945" s="1" t="n">
        <v>123</v>
      </c>
      <c r="E945" s="18" t="s">
        <v>17</v>
      </c>
      <c r="F945" s="1" t="s">
        <v>1694</v>
      </c>
      <c r="G945" s="1" t="s">
        <v>46</v>
      </c>
      <c r="H945" s="1" t="n">
        <f aca="false">IF(C945="B",1,2)</f>
        <v>1</v>
      </c>
      <c r="I945" s="1" t="n">
        <v>2</v>
      </c>
      <c r="J945" s="1" t="n">
        <f aca="false">IF(AND(H945=2,I945=2),5,8)</f>
        <v>8</v>
      </c>
      <c r="K945" s="1" t="s">
        <v>47</v>
      </c>
      <c r="L945" s="12" t="s">
        <v>17</v>
      </c>
    </row>
    <row r="946" customFormat="false" ht="12.75" hidden="false" customHeight="false" outlineLevel="0" collapsed="false">
      <c r="A946" s="18" t="s">
        <v>2595</v>
      </c>
      <c r="B946" s="12" t="s">
        <v>1915</v>
      </c>
      <c r="C946" s="18" t="s">
        <v>1426</v>
      </c>
      <c r="D946" s="1" t="n">
        <v>50</v>
      </c>
      <c r="E946" s="18" t="s">
        <v>2596</v>
      </c>
      <c r="F946" s="1" t="s">
        <v>1694</v>
      </c>
      <c r="G946" s="1" t="s">
        <v>46</v>
      </c>
      <c r="H946" s="1" t="n">
        <f aca="false">IF(C946="B",1,2)</f>
        <v>1</v>
      </c>
      <c r="I946" s="1" t="n">
        <v>2</v>
      </c>
      <c r="J946" s="1" t="n">
        <f aca="false">IF(AND(H946=2,I946=2),5,8)</f>
        <v>8</v>
      </c>
      <c r="K946" s="1" t="s">
        <v>47</v>
      </c>
      <c r="L946" s="12" t="s">
        <v>2597</v>
      </c>
    </row>
    <row r="947" customFormat="false" ht="12.75" hidden="false" customHeight="false" outlineLevel="0" collapsed="false">
      <c r="A947" s="18" t="s">
        <v>1798</v>
      </c>
      <c r="B947" s="12" t="s">
        <v>1913</v>
      </c>
      <c r="C947" s="18" t="s">
        <v>1426</v>
      </c>
      <c r="D947" s="1" t="n">
        <v>49</v>
      </c>
      <c r="E947" s="18" t="s">
        <v>17</v>
      </c>
      <c r="F947" s="1" t="s">
        <v>1694</v>
      </c>
      <c r="G947" s="1" t="s">
        <v>46</v>
      </c>
      <c r="H947" s="1" t="n">
        <f aca="false">IF(C947="B",1,2)</f>
        <v>1</v>
      </c>
      <c r="I947" s="1" t="n">
        <v>2</v>
      </c>
      <c r="J947" s="1" t="n">
        <f aca="false">IF(AND(H947=2,I947=2),5,8)</f>
        <v>8</v>
      </c>
      <c r="K947" s="1" t="s">
        <v>47</v>
      </c>
      <c r="L947" s="12" t="s">
        <v>2597</v>
      </c>
    </row>
    <row r="948" customFormat="false" ht="12.75" hidden="false" customHeight="false" outlineLevel="0" collapsed="false">
      <c r="A948" s="18" t="s">
        <v>1799</v>
      </c>
      <c r="B948" s="12" t="s">
        <v>1915</v>
      </c>
      <c r="C948" s="18" t="s">
        <v>1426</v>
      </c>
      <c r="D948" s="1" t="n">
        <v>53</v>
      </c>
      <c r="E948" s="18" t="s">
        <v>2596</v>
      </c>
      <c r="F948" s="1" t="s">
        <v>1694</v>
      </c>
      <c r="G948" s="1" t="s">
        <v>46</v>
      </c>
      <c r="H948" s="1" t="n">
        <f aca="false">IF(C948="B",1,2)</f>
        <v>1</v>
      </c>
      <c r="I948" s="1" t="n">
        <v>2</v>
      </c>
      <c r="J948" s="1" t="n">
        <f aca="false">IF(AND(H948=2,I948=2),5,8)</f>
        <v>8</v>
      </c>
      <c r="K948" s="1" t="s">
        <v>47</v>
      </c>
      <c r="L948" s="12" t="s">
        <v>2597</v>
      </c>
    </row>
    <row r="949" customFormat="false" ht="12.75" hidden="false" customHeight="false" outlineLevel="0" collapsed="false">
      <c r="A949" s="18" t="s">
        <v>1801</v>
      </c>
      <c r="B949" s="12" t="s">
        <v>1907</v>
      </c>
      <c r="C949" s="18" t="s">
        <v>1426</v>
      </c>
      <c r="D949" s="1" t="n">
        <v>60</v>
      </c>
      <c r="E949" s="18" t="s">
        <v>1531</v>
      </c>
      <c r="F949" s="1" t="s">
        <v>1694</v>
      </c>
      <c r="G949" s="1" t="s">
        <v>46</v>
      </c>
      <c r="H949" s="1" t="n">
        <f aca="false">IF(C949="B",1,2)</f>
        <v>1</v>
      </c>
      <c r="I949" s="1" t="n">
        <v>2</v>
      </c>
      <c r="J949" s="1" t="n">
        <f aca="false">IF(AND(H949=2,I949=2),5,8)</f>
        <v>8</v>
      </c>
      <c r="K949" s="1" t="s">
        <v>47</v>
      </c>
      <c r="L949" s="12" t="s">
        <v>956</v>
      </c>
    </row>
    <row r="950" customFormat="false" ht="12.75" hidden="false" customHeight="false" outlineLevel="0" collapsed="false">
      <c r="A950" s="18" t="s">
        <v>2598</v>
      </c>
      <c r="B950" s="12" t="s">
        <v>1918</v>
      </c>
      <c r="C950" s="18" t="s">
        <v>1426</v>
      </c>
      <c r="D950" s="1" t="n">
        <v>0</v>
      </c>
      <c r="E950" s="18" t="s">
        <v>17</v>
      </c>
      <c r="F950" s="1" t="s">
        <v>1694</v>
      </c>
      <c r="G950" s="1" t="s">
        <v>46</v>
      </c>
      <c r="H950" s="1" t="n">
        <f aca="false">IF(C950="B",1,2)</f>
        <v>1</v>
      </c>
      <c r="I950" s="1" t="n">
        <v>2</v>
      </c>
      <c r="J950" s="1" t="n">
        <f aca="false">IF(AND(H950=2,I950=2),5,8)</f>
        <v>8</v>
      </c>
      <c r="K950" s="1" t="s">
        <v>47</v>
      </c>
      <c r="L950" s="12" t="s">
        <v>17</v>
      </c>
    </row>
    <row r="951" customFormat="false" ht="12.75" hidden="false" customHeight="false" outlineLevel="0" collapsed="false">
      <c r="A951" s="18" t="s">
        <v>2599</v>
      </c>
      <c r="B951" s="12" t="s">
        <v>1919</v>
      </c>
      <c r="C951" s="18" t="s">
        <v>1426</v>
      </c>
      <c r="D951" s="1" t="n">
        <v>65</v>
      </c>
      <c r="E951" s="18" t="s">
        <v>1429</v>
      </c>
      <c r="F951" s="1" t="s">
        <v>1694</v>
      </c>
      <c r="G951" s="1" t="s">
        <v>46</v>
      </c>
      <c r="H951" s="1" t="n">
        <f aca="false">IF(C951="B",1,2)</f>
        <v>1</v>
      </c>
      <c r="I951" s="1" t="n">
        <v>2</v>
      </c>
      <c r="J951" s="1" t="n">
        <f aca="false">IF(AND(H951=2,I951=2),5,8)</f>
        <v>8</v>
      </c>
      <c r="K951" s="1" t="s">
        <v>47</v>
      </c>
      <c r="L951" s="12" t="s">
        <v>1430</v>
      </c>
    </row>
    <row r="952" customFormat="false" ht="12.75" hidden="false" customHeight="false" outlineLevel="0" collapsed="false">
      <c r="A952" s="18" t="s">
        <v>2600</v>
      </c>
      <c r="B952" s="12" t="s">
        <v>1577</v>
      </c>
      <c r="C952" s="18" t="s">
        <v>1426</v>
      </c>
      <c r="D952" s="1" t="n">
        <v>60</v>
      </c>
      <c r="E952" s="18" t="s">
        <v>1429</v>
      </c>
      <c r="F952" s="1" t="s">
        <v>1694</v>
      </c>
      <c r="G952" s="1" t="s">
        <v>46</v>
      </c>
      <c r="H952" s="1" t="n">
        <f aca="false">IF(C952="B",1,2)</f>
        <v>1</v>
      </c>
      <c r="I952" s="1" t="n">
        <v>2</v>
      </c>
      <c r="J952" s="1" t="n">
        <f aca="false">IF(AND(H952=2,I952=2),5,8)</f>
        <v>8</v>
      </c>
      <c r="K952" s="1" t="s">
        <v>47</v>
      </c>
      <c r="L952" s="12" t="s">
        <v>1430</v>
      </c>
    </row>
    <row r="953" customFormat="false" ht="12.75" hidden="false" customHeight="false" outlineLevel="0" collapsed="false">
      <c r="A953" s="11" t="s">
        <v>0</v>
      </c>
      <c r="B953" s="21" t="s">
        <v>959</v>
      </c>
      <c r="C953" s="11" t="s">
        <v>1420</v>
      </c>
      <c r="D953" s="11" t="s">
        <v>1421</v>
      </c>
      <c r="E953" s="11" t="s">
        <v>1422</v>
      </c>
      <c r="F953" s="11" t="s">
        <v>2</v>
      </c>
      <c r="G953" s="11" t="s">
        <v>3</v>
      </c>
      <c r="H953" s="11" t="s">
        <v>4</v>
      </c>
      <c r="I953" s="11" t="s">
        <v>5</v>
      </c>
      <c r="J953" s="11" t="s">
        <v>6</v>
      </c>
      <c r="K953" s="11" t="s">
        <v>7</v>
      </c>
      <c r="L953" s="12"/>
    </row>
    <row r="954" customFormat="false" ht="12.75" hidden="false" customHeight="false" outlineLevel="0" collapsed="false">
      <c r="A954" s="18" t="s">
        <v>2601</v>
      </c>
      <c r="B954" s="12" t="s">
        <v>1921</v>
      </c>
      <c r="C954" s="18" t="s">
        <v>1426</v>
      </c>
      <c r="D954" s="1" t="n">
        <v>46.02</v>
      </c>
      <c r="E954" s="18" t="s">
        <v>17</v>
      </c>
      <c r="F954" s="1" t="s">
        <v>1694</v>
      </c>
      <c r="G954" s="1" t="s">
        <v>46</v>
      </c>
      <c r="H954" s="1" t="n">
        <f aca="false">IF(C954="B",1,2)</f>
        <v>1</v>
      </c>
      <c r="I954" s="1" t="n">
        <v>2</v>
      </c>
      <c r="J954" s="1" t="n">
        <f aca="false">IF(AND(H954=2,I954=2),5,8)</f>
        <v>8</v>
      </c>
      <c r="K954" s="1" t="s">
        <v>47</v>
      </c>
      <c r="L954" s="12" t="s">
        <v>17</v>
      </c>
    </row>
    <row r="955" customFormat="false" ht="12.75" hidden="false" customHeight="false" outlineLevel="0" collapsed="false">
      <c r="A955" s="18" t="s">
        <v>1802</v>
      </c>
      <c r="B955" s="12" t="s">
        <v>2602</v>
      </c>
      <c r="C955" s="18" t="s">
        <v>1426</v>
      </c>
      <c r="D955" s="1" t="n">
        <v>25</v>
      </c>
      <c r="E955" s="18" t="s">
        <v>1531</v>
      </c>
      <c r="F955" s="1" t="s">
        <v>1694</v>
      </c>
      <c r="G955" s="1" t="s">
        <v>46</v>
      </c>
      <c r="H955" s="1" t="n">
        <f aca="false">IF(C955="B",1,2)</f>
        <v>1</v>
      </c>
      <c r="I955" s="1" t="n">
        <v>2</v>
      </c>
      <c r="J955" s="1" t="n">
        <f aca="false">IF(AND(H955=2,I955=2),5,8)</f>
        <v>8</v>
      </c>
      <c r="K955" s="1" t="s">
        <v>47</v>
      </c>
      <c r="L955" s="12" t="s">
        <v>956</v>
      </c>
    </row>
    <row r="956" customFormat="false" ht="12.75" hidden="false" customHeight="false" outlineLevel="0" collapsed="false">
      <c r="A956" s="18" t="s">
        <v>1804</v>
      </c>
      <c r="B956" s="12" t="s">
        <v>1915</v>
      </c>
      <c r="C956" s="18" t="s">
        <v>1426</v>
      </c>
      <c r="D956" s="1" t="n">
        <v>33</v>
      </c>
      <c r="E956" s="18" t="s">
        <v>1531</v>
      </c>
      <c r="F956" s="1" t="s">
        <v>1694</v>
      </c>
      <c r="G956" s="1" t="s">
        <v>46</v>
      </c>
      <c r="H956" s="1" t="n">
        <f aca="false">IF(C956="B",1,2)</f>
        <v>1</v>
      </c>
      <c r="I956" s="1" t="n">
        <v>2</v>
      </c>
      <c r="J956" s="1" t="n">
        <f aca="false">IF(AND(H956=2,I956=2),5,8)</f>
        <v>8</v>
      </c>
      <c r="K956" s="1" t="s">
        <v>47</v>
      </c>
      <c r="L956" s="12" t="s">
        <v>956</v>
      </c>
    </row>
    <row r="957" customFormat="false" ht="12.75" hidden="false" customHeight="false" outlineLevel="0" collapsed="false">
      <c r="A957" s="18" t="s">
        <v>1805</v>
      </c>
      <c r="B957" s="12" t="s">
        <v>2603</v>
      </c>
      <c r="C957" s="18" t="s">
        <v>1426</v>
      </c>
      <c r="D957" s="1" t="n">
        <v>30.48</v>
      </c>
      <c r="E957" s="18" t="s">
        <v>17</v>
      </c>
      <c r="F957" s="1" t="s">
        <v>1694</v>
      </c>
      <c r="G957" s="1" t="s">
        <v>46</v>
      </c>
      <c r="H957" s="1" t="n">
        <f aca="false">IF(C957="B",1,2)</f>
        <v>1</v>
      </c>
      <c r="I957" s="1" t="n">
        <v>2</v>
      </c>
      <c r="J957" s="1" t="n">
        <f aca="false">IF(AND(H957=2,I957=2),5,8)</f>
        <v>8</v>
      </c>
      <c r="K957" s="1" t="s">
        <v>47</v>
      </c>
      <c r="L957" s="12" t="s">
        <v>17</v>
      </c>
    </row>
    <row r="958" customFormat="false" ht="12.75" hidden="false" customHeight="false" outlineLevel="0" collapsed="false">
      <c r="A958" s="18" t="s">
        <v>1806</v>
      </c>
      <c r="B958" s="12" t="s">
        <v>2604</v>
      </c>
      <c r="C958" s="18" t="s">
        <v>1426</v>
      </c>
      <c r="D958" s="1" t="n">
        <v>36.58</v>
      </c>
      <c r="E958" s="18" t="s">
        <v>1429</v>
      </c>
      <c r="F958" s="1" t="s">
        <v>1694</v>
      </c>
      <c r="G958" s="1" t="s">
        <v>46</v>
      </c>
      <c r="H958" s="1" t="n">
        <f aca="false">IF(C958="B",1,2)</f>
        <v>1</v>
      </c>
      <c r="I958" s="1" t="n">
        <v>2</v>
      </c>
      <c r="J958" s="1" t="n">
        <f aca="false">IF(AND(H958=2,I958=2),5,8)</f>
        <v>8</v>
      </c>
      <c r="K958" s="1" t="s">
        <v>47</v>
      </c>
      <c r="L958" s="12" t="s">
        <v>1430</v>
      </c>
    </row>
    <row r="959" customFormat="false" ht="12.75" hidden="false" customHeight="false" outlineLevel="0" collapsed="false">
      <c r="A959" s="18" t="s">
        <v>1435</v>
      </c>
      <c r="B959" s="12" t="s">
        <v>2604</v>
      </c>
      <c r="C959" s="18" t="s">
        <v>1426</v>
      </c>
      <c r="D959" s="1" t="n">
        <v>40.01</v>
      </c>
      <c r="E959" s="18" t="s">
        <v>1429</v>
      </c>
      <c r="F959" s="1" t="s">
        <v>1694</v>
      </c>
      <c r="G959" s="1" t="s">
        <v>46</v>
      </c>
      <c r="H959" s="1" t="n">
        <f aca="false">IF(C959="B",1,2)</f>
        <v>1</v>
      </c>
      <c r="I959" s="1" t="n">
        <v>2</v>
      </c>
      <c r="J959" s="1" t="n">
        <f aca="false">IF(AND(H959=2,I959=2),5,8)</f>
        <v>8</v>
      </c>
      <c r="K959" s="1" t="s">
        <v>47</v>
      </c>
      <c r="L959" s="12" t="s">
        <v>1430</v>
      </c>
    </row>
    <row r="960" customFormat="false" ht="12.75" hidden="false" customHeight="false" outlineLevel="0" collapsed="false">
      <c r="A960" s="18" t="s">
        <v>1809</v>
      </c>
      <c r="B960" s="12" t="s">
        <v>2605</v>
      </c>
      <c r="C960" s="18" t="s">
        <v>1426</v>
      </c>
      <c r="D960" s="1" t="n">
        <v>30</v>
      </c>
      <c r="E960" s="18" t="s">
        <v>1531</v>
      </c>
      <c r="F960" s="1" t="s">
        <v>1694</v>
      </c>
      <c r="G960" s="1" t="s">
        <v>46</v>
      </c>
      <c r="H960" s="1" t="n">
        <f aca="false">IF(C960="B",1,2)</f>
        <v>1</v>
      </c>
      <c r="I960" s="1" t="n">
        <v>2</v>
      </c>
      <c r="J960" s="1" t="n">
        <f aca="false">IF(AND(H960=2,I960=2),5,8)</f>
        <v>8</v>
      </c>
      <c r="K960" s="1" t="s">
        <v>47</v>
      </c>
      <c r="L960" s="12" t="s">
        <v>956</v>
      </c>
    </row>
    <row r="961" customFormat="false" ht="12.75" hidden="false" customHeight="false" outlineLevel="0" collapsed="false">
      <c r="A961" s="18" t="s">
        <v>1810</v>
      </c>
      <c r="B961" s="12" t="s">
        <v>1924</v>
      </c>
      <c r="C961" s="18" t="s">
        <v>1426</v>
      </c>
      <c r="D961" s="1" t="n">
        <v>57.91</v>
      </c>
      <c r="E961" s="18" t="s">
        <v>1429</v>
      </c>
      <c r="F961" s="1" t="s">
        <v>1694</v>
      </c>
      <c r="G961" s="1" t="s">
        <v>46</v>
      </c>
      <c r="H961" s="1" t="n">
        <f aca="false">IF(C961="B",1,2)</f>
        <v>1</v>
      </c>
      <c r="I961" s="1" t="n">
        <v>2</v>
      </c>
      <c r="J961" s="1" t="n">
        <f aca="false">IF(AND(H961=2,I961=2),5,8)</f>
        <v>8</v>
      </c>
      <c r="K961" s="1" t="s">
        <v>47</v>
      </c>
      <c r="L961" s="12" t="s">
        <v>1430</v>
      </c>
    </row>
    <row r="962" customFormat="false" ht="12.75" hidden="false" customHeight="false" outlineLevel="0" collapsed="false">
      <c r="A962" s="18" t="s">
        <v>1812</v>
      </c>
      <c r="B962" s="12" t="s">
        <v>2605</v>
      </c>
      <c r="C962" s="18" t="s">
        <v>1426</v>
      </c>
      <c r="D962" s="1" t="n">
        <v>18</v>
      </c>
      <c r="E962" s="18" t="s">
        <v>1531</v>
      </c>
      <c r="F962" s="1" t="s">
        <v>1694</v>
      </c>
      <c r="G962" s="1" t="s">
        <v>46</v>
      </c>
      <c r="H962" s="1" t="n">
        <f aca="false">IF(C962="B",1,2)</f>
        <v>1</v>
      </c>
      <c r="I962" s="1" t="n">
        <v>2</v>
      </c>
      <c r="J962" s="1" t="n">
        <f aca="false">IF(AND(H962=2,I962=2),5,8)</f>
        <v>8</v>
      </c>
      <c r="K962" s="1" t="s">
        <v>47</v>
      </c>
      <c r="L962" s="12" t="s">
        <v>956</v>
      </c>
    </row>
    <row r="963" customFormat="false" ht="12.75" hidden="false" customHeight="false" outlineLevel="0" collapsed="false">
      <c r="A963" s="18" t="s">
        <v>1814</v>
      </c>
      <c r="B963" s="12" t="s">
        <v>2605</v>
      </c>
      <c r="C963" s="18" t="s">
        <v>1426</v>
      </c>
      <c r="D963" s="1" t="n">
        <v>33</v>
      </c>
      <c r="E963" s="18" t="s">
        <v>17</v>
      </c>
      <c r="F963" s="1" t="s">
        <v>1694</v>
      </c>
      <c r="G963" s="1" t="s">
        <v>46</v>
      </c>
      <c r="H963" s="1" t="n">
        <f aca="false">IF(C963="B",1,2)</f>
        <v>1</v>
      </c>
      <c r="I963" s="1" t="n">
        <v>2</v>
      </c>
      <c r="J963" s="1" t="n">
        <f aca="false">IF(AND(H963=2,I963=2),5,8)</f>
        <v>8</v>
      </c>
      <c r="K963" s="1" t="s">
        <v>47</v>
      </c>
      <c r="L963" s="12" t="s">
        <v>17</v>
      </c>
    </row>
    <row r="964" customFormat="false" ht="12.75" hidden="false" customHeight="false" outlineLevel="0" collapsed="false">
      <c r="A964" s="18" t="s">
        <v>2606</v>
      </c>
      <c r="B964" s="12" t="s">
        <v>2605</v>
      </c>
      <c r="C964" s="18" t="s">
        <v>1426</v>
      </c>
      <c r="D964" s="1" t="n">
        <v>28</v>
      </c>
      <c r="E964" s="18" t="s">
        <v>1531</v>
      </c>
      <c r="F964" s="1" t="s">
        <v>1694</v>
      </c>
      <c r="G964" s="1" t="s">
        <v>46</v>
      </c>
      <c r="H964" s="1" t="n">
        <f aca="false">IF(C964="B",1,2)</f>
        <v>1</v>
      </c>
      <c r="I964" s="1" t="n">
        <v>2</v>
      </c>
      <c r="J964" s="1" t="n">
        <f aca="false">IF(AND(H964=2,I964=2),5,8)</f>
        <v>8</v>
      </c>
      <c r="K964" s="1" t="s">
        <v>47</v>
      </c>
      <c r="L964" s="12" t="s">
        <v>956</v>
      </c>
    </row>
    <row r="965" customFormat="false" ht="12.75" hidden="false" customHeight="false" outlineLevel="0" collapsed="false">
      <c r="A965" s="18" t="s">
        <v>2607</v>
      </c>
      <c r="B965" s="12" t="s">
        <v>1678</v>
      </c>
      <c r="C965" s="18" t="s">
        <v>1426</v>
      </c>
      <c r="D965" s="1" t="n">
        <v>40</v>
      </c>
      <c r="E965" s="18" t="s">
        <v>1448</v>
      </c>
      <c r="F965" s="1" t="s">
        <v>1694</v>
      </c>
      <c r="G965" s="1" t="s">
        <v>46</v>
      </c>
      <c r="H965" s="1" t="n">
        <f aca="false">IF(C965="B",1,2)</f>
        <v>1</v>
      </c>
      <c r="I965" s="1" t="n">
        <v>2</v>
      </c>
      <c r="J965" s="1" t="n">
        <f aca="false">IF(AND(H965=2,I965=2),5,8)</f>
        <v>8</v>
      </c>
      <c r="K965" s="1" t="s">
        <v>47</v>
      </c>
      <c r="L965" s="12" t="s">
        <v>1449</v>
      </c>
    </row>
    <row r="966" customFormat="false" ht="12.75" hidden="false" customHeight="false" outlineLevel="0" collapsed="false">
      <c r="A966" s="18" t="s">
        <v>2608</v>
      </c>
      <c r="B966" s="12" t="s">
        <v>2407</v>
      </c>
      <c r="C966" s="18" t="s">
        <v>1426</v>
      </c>
      <c r="D966" s="1" t="n">
        <v>36.27</v>
      </c>
      <c r="E966" s="18" t="s">
        <v>1429</v>
      </c>
      <c r="F966" s="1" t="s">
        <v>1694</v>
      </c>
      <c r="G966" s="1" t="s">
        <v>46</v>
      </c>
      <c r="H966" s="1" t="n">
        <f aca="false">IF(C966="B",1,2)</f>
        <v>1</v>
      </c>
      <c r="I966" s="1" t="n">
        <v>2</v>
      </c>
      <c r="J966" s="1" t="n">
        <f aca="false">IF(AND(H966=2,I966=2),5,8)</f>
        <v>8</v>
      </c>
      <c r="K966" s="1" t="s">
        <v>47</v>
      </c>
      <c r="L966" s="12" t="s">
        <v>1430</v>
      </c>
    </row>
    <row r="967" customFormat="false" ht="12.75" hidden="false" customHeight="false" outlineLevel="0" collapsed="false">
      <c r="A967" s="18" t="s">
        <v>2609</v>
      </c>
      <c r="B967" s="12" t="s">
        <v>2610</v>
      </c>
      <c r="C967" s="18" t="s">
        <v>1426</v>
      </c>
      <c r="D967" s="1" t="n">
        <v>110</v>
      </c>
      <c r="E967" s="18" t="s">
        <v>17</v>
      </c>
      <c r="F967" s="1" t="s">
        <v>1694</v>
      </c>
      <c r="G967" s="1" t="s">
        <v>46</v>
      </c>
      <c r="H967" s="1" t="n">
        <f aca="false">IF(C967="B",1,2)</f>
        <v>1</v>
      </c>
      <c r="I967" s="1" t="n">
        <v>2</v>
      </c>
      <c r="J967" s="1" t="n">
        <f aca="false">IF(AND(H967=2,I967=2),5,8)</f>
        <v>8</v>
      </c>
      <c r="K967" s="1" t="s">
        <v>47</v>
      </c>
      <c r="L967" s="12" t="s">
        <v>17</v>
      </c>
    </row>
    <row r="968" customFormat="false" ht="12.75" hidden="false" customHeight="false" outlineLevel="0" collapsed="false">
      <c r="A968" s="18" t="s">
        <v>1816</v>
      </c>
      <c r="B968" s="12" t="s">
        <v>2407</v>
      </c>
      <c r="C968" s="18" t="s">
        <v>1426</v>
      </c>
      <c r="D968" s="1" t="n">
        <v>30</v>
      </c>
      <c r="E968" s="18" t="s">
        <v>1531</v>
      </c>
      <c r="F968" s="1" t="s">
        <v>1694</v>
      </c>
      <c r="G968" s="1" t="s">
        <v>46</v>
      </c>
      <c r="H968" s="1" t="n">
        <f aca="false">IF(C968="B",1,2)</f>
        <v>1</v>
      </c>
      <c r="I968" s="1" t="n">
        <v>2</v>
      </c>
      <c r="J968" s="1" t="n">
        <f aca="false">IF(AND(H968=2,I968=2),5,8)</f>
        <v>8</v>
      </c>
      <c r="K968" s="1" t="s">
        <v>47</v>
      </c>
      <c r="L968" s="12" t="s">
        <v>956</v>
      </c>
    </row>
    <row r="969" customFormat="false" ht="12.75" hidden="false" customHeight="false" outlineLevel="0" collapsed="false">
      <c r="A969" s="18" t="s">
        <v>1817</v>
      </c>
      <c r="B969" s="12" t="s">
        <v>1652</v>
      </c>
      <c r="C969" s="18" t="s">
        <v>1426</v>
      </c>
      <c r="D969" s="1" t="n">
        <v>39.62</v>
      </c>
      <c r="E969" s="18" t="s">
        <v>1429</v>
      </c>
      <c r="F969" s="1" t="s">
        <v>1694</v>
      </c>
      <c r="G969" s="1" t="s">
        <v>46</v>
      </c>
      <c r="H969" s="1" t="n">
        <f aca="false">IF(C969="B",1,2)</f>
        <v>1</v>
      </c>
      <c r="I969" s="1" t="n">
        <v>2</v>
      </c>
      <c r="J969" s="1" t="n">
        <f aca="false">IF(AND(H969=2,I969=2),5,8)</f>
        <v>8</v>
      </c>
      <c r="K969" s="1" t="s">
        <v>47</v>
      </c>
      <c r="L969" s="12" t="s">
        <v>1430</v>
      </c>
    </row>
    <row r="970" customFormat="false" ht="12.75" hidden="false" customHeight="false" outlineLevel="0" collapsed="false">
      <c r="A970" s="18" t="s">
        <v>1819</v>
      </c>
      <c r="B970" s="12" t="s">
        <v>1678</v>
      </c>
      <c r="C970" s="18" t="s">
        <v>1426</v>
      </c>
      <c r="D970" s="1" t="n">
        <v>92</v>
      </c>
      <c r="E970" s="18" t="s">
        <v>1448</v>
      </c>
      <c r="F970" s="1" t="s">
        <v>1694</v>
      </c>
      <c r="G970" s="1" t="s">
        <v>46</v>
      </c>
      <c r="H970" s="1" t="n">
        <f aca="false">IF(C970="B",1,2)</f>
        <v>1</v>
      </c>
      <c r="I970" s="1" t="n">
        <v>2</v>
      </c>
      <c r="J970" s="1" t="n">
        <f aca="false">IF(AND(H970=2,I970=2),5,8)</f>
        <v>8</v>
      </c>
      <c r="K970" s="1" t="s">
        <v>47</v>
      </c>
      <c r="L970" s="12" t="s">
        <v>1449</v>
      </c>
    </row>
    <row r="971" customFormat="false" ht="12.75" hidden="false" customHeight="false" outlineLevel="0" collapsed="false">
      <c r="A971" s="18" t="s">
        <v>1821</v>
      </c>
      <c r="B971" s="12" t="s">
        <v>2611</v>
      </c>
      <c r="C971" s="18" t="s">
        <v>1426</v>
      </c>
      <c r="D971" s="1" t="n">
        <v>124</v>
      </c>
      <c r="E971" s="18" t="s">
        <v>1429</v>
      </c>
      <c r="F971" s="1" t="s">
        <v>1694</v>
      </c>
      <c r="G971" s="1" t="s">
        <v>46</v>
      </c>
      <c r="H971" s="1" t="n">
        <f aca="false">IF(C971="B",1,2)</f>
        <v>1</v>
      </c>
      <c r="I971" s="1" t="n">
        <v>2</v>
      </c>
      <c r="J971" s="1" t="n">
        <f aca="false">IF(AND(H971=2,I971=2),5,8)</f>
        <v>8</v>
      </c>
      <c r="K971" s="1" t="s">
        <v>47</v>
      </c>
      <c r="L971" s="12" t="s">
        <v>1430</v>
      </c>
    </row>
    <row r="972" customFormat="false" ht="12.75" hidden="false" customHeight="false" outlineLevel="0" collapsed="false">
      <c r="A972" s="18" t="s">
        <v>2612</v>
      </c>
      <c r="B972" s="12" t="s">
        <v>2611</v>
      </c>
      <c r="C972" s="18" t="s">
        <v>1426</v>
      </c>
      <c r="D972" s="1" t="n">
        <v>124</v>
      </c>
      <c r="E972" s="18" t="s">
        <v>1429</v>
      </c>
      <c r="F972" s="1" t="s">
        <v>1694</v>
      </c>
      <c r="G972" s="1" t="s">
        <v>46</v>
      </c>
      <c r="H972" s="1" t="n">
        <f aca="false">IF(C972="B",1,2)</f>
        <v>1</v>
      </c>
      <c r="I972" s="1" t="n">
        <v>2</v>
      </c>
      <c r="J972" s="1" t="n">
        <f aca="false">IF(AND(H972=2,I972=2),5,8)</f>
        <v>8</v>
      </c>
      <c r="K972" s="1" t="s">
        <v>47</v>
      </c>
      <c r="L972" s="12" t="s">
        <v>1430</v>
      </c>
    </row>
    <row r="973" customFormat="false" ht="12.75" hidden="false" customHeight="false" outlineLevel="0" collapsed="false">
      <c r="A973" s="18" t="s">
        <v>2613</v>
      </c>
      <c r="B973" s="12" t="s">
        <v>2089</v>
      </c>
      <c r="C973" s="18" t="s">
        <v>1426</v>
      </c>
      <c r="D973" s="1" t="n">
        <v>139</v>
      </c>
      <c r="E973" s="18" t="s">
        <v>1437</v>
      </c>
      <c r="F973" s="1" t="s">
        <v>1694</v>
      </c>
      <c r="G973" s="1" t="s">
        <v>46</v>
      </c>
      <c r="H973" s="1" t="n">
        <f aca="false">IF(C973="B",1,2)</f>
        <v>1</v>
      </c>
      <c r="I973" s="1" t="n">
        <v>2</v>
      </c>
      <c r="J973" s="1" t="n">
        <f aca="false">IF(AND(H973=2,I973=2),5,8)</f>
        <v>8</v>
      </c>
      <c r="K973" s="1" t="s">
        <v>47</v>
      </c>
      <c r="L973" s="12" t="s">
        <v>1438</v>
      </c>
    </row>
    <row r="974" customFormat="false" ht="12.75" hidden="false" customHeight="false" outlineLevel="0" collapsed="false">
      <c r="A974" s="18" t="s">
        <v>2614</v>
      </c>
      <c r="B974" s="12" t="s">
        <v>2089</v>
      </c>
      <c r="C974" s="18" t="s">
        <v>1426</v>
      </c>
      <c r="D974" s="1" t="n">
        <v>135</v>
      </c>
      <c r="E974" s="18" t="s">
        <v>1429</v>
      </c>
      <c r="F974" s="1" t="s">
        <v>1694</v>
      </c>
      <c r="G974" s="1" t="s">
        <v>46</v>
      </c>
      <c r="H974" s="1" t="n">
        <f aca="false">IF(C974="B",1,2)</f>
        <v>1</v>
      </c>
      <c r="I974" s="1" t="n">
        <v>2</v>
      </c>
      <c r="J974" s="1" t="n">
        <f aca="false">IF(AND(H974=2,I974=2),5,8)</f>
        <v>8</v>
      </c>
      <c r="K974" s="1" t="s">
        <v>47</v>
      </c>
      <c r="L974" s="12" t="s">
        <v>1430</v>
      </c>
    </row>
    <row r="975" customFormat="false" ht="12.75" hidden="false" customHeight="false" outlineLevel="0" collapsed="false">
      <c r="A975" s="18" t="s">
        <v>2615</v>
      </c>
      <c r="B975" s="12" t="s">
        <v>1927</v>
      </c>
      <c r="C975" s="18" t="s">
        <v>1426</v>
      </c>
      <c r="D975" s="1" t="n">
        <v>36</v>
      </c>
      <c r="E975" s="18" t="s">
        <v>1448</v>
      </c>
      <c r="F975" s="1" t="s">
        <v>1694</v>
      </c>
      <c r="G975" s="1" t="s">
        <v>46</v>
      </c>
      <c r="H975" s="1" t="n">
        <f aca="false">IF(C975="B",1,2)</f>
        <v>1</v>
      </c>
      <c r="I975" s="1" t="n">
        <v>2</v>
      </c>
      <c r="J975" s="1" t="n">
        <f aca="false">IF(AND(H975=2,I975=2),5,8)</f>
        <v>8</v>
      </c>
      <c r="K975" s="1" t="s">
        <v>47</v>
      </c>
      <c r="L975" s="12" t="s">
        <v>1449</v>
      </c>
    </row>
    <row r="976" customFormat="false" ht="12.75" hidden="false" customHeight="false" outlineLevel="0" collapsed="false">
      <c r="A976" s="18" t="s">
        <v>2616</v>
      </c>
      <c r="B976" s="12" t="s">
        <v>972</v>
      </c>
      <c r="C976" s="18" t="s">
        <v>1426</v>
      </c>
      <c r="D976" s="1" t="n">
        <v>42</v>
      </c>
      <c r="E976" s="18" t="s">
        <v>1448</v>
      </c>
      <c r="F976" s="1" t="s">
        <v>1694</v>
      </c>
      <c r="G976" s="1" t="s">
        <v>46</v>
      </c>
      <c r="H976" s="1" t="n">
        <f aca="false">IF(C976="B",1,2)</f>
        <v>1</v>
      </c>
      <c r="I976" s="1" t="n">
        <v>2</v>
      </c>
      <c r="J976" s="1" t="n">
        <f aca="false">IF(AND(H976=2,I976=2),5,8)</f>
        <v>8</v>
      </c>
      <c r="K976" s="1" t="s">
        <v>47</v>
      </c>
      <c r="L976" s="12" t="s">
        <v>1449</v>
      </c>
    </row>
    <row r="977" customFormat="false" ht="12.75" hidden="false" customHeight="false" outlineLevel="0" collapsed="false">
      <c r="A977" s="18" t="s">
        <v>1823</v>
      </c>
      <c r="B977" s="12" t="s">
        <v>1652</v>
      </c>
      <c r="C977" s="18" t="s">
        <v>1426</v>
      </c>
      <c r="D977" s="1" t="n">
        <v>39.62</v>
      </c>
      <c r="E977" s="18" t="s">
        <v>17</v>
      </c>
      <c r="F977" s="1" t="s">
        <v>1694</v>
      </c>
      <c r="G977" s="1" t="s">
        <v>46</v>
      </c>
      <c r="H977" s="1" t="n">
        <f aca="false">IF(C977="B",1,2)</f>
        <v>1</v>
      </c>
      <c r="I977" s="1" t="n">
        <v>2</v>
      </c>
      <c r="J977" s="1" t="n">
        <f aca="false">IF(AND(H977=2,I977=2),5,8)</f>
        <v>8</v>
      </c>
      <c r="K977" s="1" t="s">
        <v>47</v>
      </c>
      <c r="L977" s="12" t="s">
        <v>17</v>
      </c>
    </row>
    <row r="978" customFormat="false" ht="12.75" hidden="false" customHeight="false" outlineLevel="0" collapsed="false">
      <c r="A978" s="18" t="s">
        <v>2617</v>
      </c>
      <c r="B978" s="12" t="s">
        <v>1927</v>
      </c>
      <c r="C978" s="18" t="s">
        <v>1426</v>
      </c>
      <c r="D978" s="1" t="n">
        <v>42</v>
      </c>
      <c r="E978" s="18" t="s">
        <v>1448</v>
      </c>
      <c r="F978" s="1" t="s">
        <v>1694</v>
      </c>
      <c r="G978" s="1" t="s">
        <v>46</v>
      </c>
      <c r="H978" s="1" t="n">
        <f aca="false">IF(C978="B",1,2)</f>
        <v>1</v>
      </c>
      <c r="I978" s="1" t="n">
        <v>2</v>
      </c>
      <c r="J978" s="1" t="n">
        <f aca="false">IF(AND(H978=2,I978=2),5,8)</f>
        <v>8</v>
      </c>
      <c r="K978" s="1" t="s">
        <v>47</v>
      </c>
      <c r="L978" s="12" t="s">
        <v>1449</v>
      </c>
    </row>
    <row r="979" customFormat="false" ht="12.75" hidden="false" customHeight="false" outlineLevel="0" collapsed="false">
      <c r="A979" s="18" t="s">
        <v>1825</v>
      </c>
      <c r="B979" s="12" t="s">
        <v>972</v>
      </c>
      <c r="C979" s="18" t="s">
        <v>1426</v>
      </c>
      <c r="D979" s="1" t="n">
        <v>42</v>
      </c>
      <c r="E979" s="18" t="s">
        <v>1448</v>
      </c>
      <c r="F979" s="1" t="s">
        <v>1694</v>
      </c>
      <c r="G979" s="1" t="s">
        <v>46</v>
      </c>
      <c r="H979" s="1" t="n">
        <f aca="false">IF(C979="B",1,2)</f>
        <v>1</v>
      </c>
      <c r="I979" s="1" t="n">
        <v>2</v>
      </c>
      <c r="J979" s="1" t="n">
        <f aca="false">IF(AND(H979=2,I979=2),5,8)</f>
        <v>8</v>
      </c>
      <c r="K979" s="1" t="s">
        <v>47</v>
      </c>
      <c r="L979" s="12" t="s">
        <v>1449</v>
      </c>
    </row>
    <row r="980" customFormat="false" ht="12.75" hidden="false" customHeight="false" outlineLevel="0" collapsed="false">
      <c r="A980" s="18" t="s">
        <v>1827</v>
      </c>
      <c r="B980" s="12" t="s">
        <v>1931</v>
      </c>
      <c r="C980" s="18" t="s">
        <v>1426</v>
      </c>
      <c r="D980" s="1" t="n">
        <v>36.58</v>
      </c>
      <c r="E980" s="18" t="s">
        <v>17</v>
      </c>
      <c r="F980" s="1" t="s">
        <v>1694</v>
      </c>
      <c r="G980" s="1" t="s">
        <v>46</v>
      </c>
      <c r="H980" s="1" t="n">
        <f aca="false">IF(C980="B",1,2)</f>
        <v>1</v>
      </c>
      <c r="I980" s="1" t="n">
        <v>2</v>
      </c>
      <c r="J980" s="1" t="n">
        <f aca="false">IF(AND(H980=2,I980=2),5,8)</f>
        <v>8</v>
      </c>
      <c r="K980" s="1" t="s">
        <v>47</v>
      </c>
      <c r="L980" s="12" t="s">
        <v>17</v>
      </c>
    </row>
    <row r="981" customFormat="false" ht="12.75" hidden="false" customHeight="false" outlineLevel="0" collapsed="false">
      <c r="A981" s="18" t="s">
        <v>2618</v>
      </c>
      <c r="B981" s="12" t="s">
        <v>1652</v>
      </c>
      <c r="C981" s="18" t="s">
        <v>1426</v>
      </c>
      <c r="D981" s="1" t="n">
        <v>36.58</v>
      </c>
      <c r="E981" s="18" t="s">
        <v>17</v>
      </c>
      <c r="F981" s="1" t="s">
        <v>1694</v>
      </c>
      <c r="G981" s="1" t="s">
        <v>46</v>
      </c>
      <c r="H981" s="1" t="n">
        <f aca="false">IF(C981="B",1,2)</f>
        <v>1</v>
      </c>
      <c r="I981" s="1" t="n">
        <v>2</v>
      </c>
      <c r="J981" s="1" t="n">
        <f aca="false">IF(AND(H981=2,I981=2),5,8)</f>
        <v>8</v>
      </c>
      <c r="K981" s="1" t="s">
        <v>47</v>
      </c>
      <c r="L981" s="12" t="s">
        <v>17</v>
      </c>
    </row>
    <row r="982" customFormat="false" ht="12.75" hidden="false" customHeight="false" outlineLevel="0" collapsed="false">
      <c r="A982" s="18" t="s">
        <v>2619</v>
      </c>
      <c r="B982" s="12" t="s">
        <v>1927</v>
      </c>
      <c r="C982" s="18" t="s">
        <v>1426</v>
      </c>
      <c r="D982" s="1" t="n">
        <v>46</v>
      </c>
      <c r="E982" s="18" t="s">
        <v>1448</v>
      </c>
      <c r="F982" s="1" t="s">
        <v>1694</v>
      </c>
      <c r="G982" s="1" t="s">
        <v>46</v>
      </c>
      <c r="H982" s="1" t="n">
        <f aca="false">IF(C982="B",1,2)</f>
        <v>1</v>
      </c>
      <c r="I982" s="1" t="n">
        <v>2</v>
      </c>
      <c r="J982" s="1" t="n">
        <f aca="false">IF(AND(H982=2,I982=2),5,8)</f>
        <v>8</v>
      </c>
      <c r="K982" s="1" t="s">
        <v>47</v>
      </c>
      <c r="L982" s="12" t="s">
        <v>1449</v>
      </c>
    </row>
    <row r="983" customFormat="false" ht="12.75" hidden="false" customHeight="false" outlineLevel="0" collapsed="false">
      <c r="A983" s="18" t="s">
        <v>1828</v>
      </c>
      <c r="B983" s="12" t="s">
        <v>1652</v>
      </c>
      <c r="C983" s="18" t="s">
        <v>1426</v>
      </c>
      <c r="D983" s="1" t="n">
        <v>60.96</v>
      </c>
      <c r="E983" s="18" t="s">
        <v>1429</v>
      </c>
      <c r="F983" s="1" t="s">
        <v>1694</v>
      </c>
      <c r="G983" s="1" t="s">
        <v>46</v>
      </c>
      <c r="H983" s="1" t="n">
        <f aca="false">IF(C983="B",1,2)</f>
        <v>1</v>
      </c>
      <c r="I983" s="1" t="n">
        <v>2</v>
      </c>
      <c r="J983" s="1" t="n">
        <f aca="false">IF(AND(H983=2,I983=2),5,8)</f>
        <v>8</v>
      </c>
      <c r="K983" s="1" t="s">
        <v>47</v>
      </c>
      <c r="L983" s="12" t="s">
        <v>1430</v>
      </c>
    </row>
    <row r="984" customFormat="false" ht="12.75" hidden="false" customHeight="false" outlineLevel="0" collapsed="false">
      <c r="A984" s="18" t="s">
        <v>1830</v>
      </c>
      <c r="B984" s="12" t="s">
        <v>1652</v>
      </c>
      <c r="C984" s="18" t="s">
        <v>1426</v>
      </c>
      <c r="D984" s="1" t="n">
        <v>0</v>
      </c>
      <c r="E984" s="18" t="s">
        <v>1429</v>
      </c>
      <c r="F984" s="1" t="s">
        <v>1694</v>
      </c>
      <c r="G984" s="1" t="s">
        <v>46</v>
      </c>
      <c r="H984" s="1" t="n">
        <f aca="false">IF(C984="B",1,2)</f>
        <v>1</v>
      </c>
      <c r="I984" s="1" t="n">
        <v>2</v>
      </c>
      <c r="J984" s="1" t="n">
        <f aca="false">IF(AND(H984=2,I984=2),5,8)</f>
        <v>8</v>
      </c>
      <c r="K984" s="1" t="s">
        <v>47</v>
      </c>
      <c r="L984" s="12" t="s">
        <v>1430</v>
      </c>
    </row>
    <row r="985" customFormat="false" ht="12.75" hidden="false" customHeight="false" outlineLevel="0" collapsed="false">
      <c r="A985" s="18" t="s">
        <v>2620</v>
      </c>
      <c r="B985" s="12" t="s">
        <v>1927</v>
      </c>
      <c r="C985" s="18" t="s">
        <v>1426</v>
      </c>
      <c r="D985" s="1" t="n">
        <v>46</v>
      </c>
      <c r="E985" s="18" t="s">
        <v>1448</v>
      </c>
      <c r="F985" s="1" t="s">
        <v>1694</v>
      </c>
      <c r="G985" s="1" t="s">
        <v>46</v>
      </c>
      <c r="H985" s="1" t="n">
        <f aca="false">IF(C985="B",1,2)</f>
        <v>1</v>
      </c>
      <c r="I985" s="1" t="n">
        <v>2</v>
      </c>
      <c r="J985" s="1" t="n">
        <f aca="false">IF(AND(H985=2,I985=2),5,8)</f>
        <v>8</v>
      </c>
      <c r="K985" s="1" t="s">
        <v>47</v>
      </c>
      <c r="L985" s="12" t="s">
        <v>1449</v>
      </c>
    </row>
    <row r="986" customFormat="false" ht="12.75" hidden="false" customHeight="false" outlineLevel="0" collapsed="false">
      <c r="A986" s="18" t="s">
        <v>2621</v>
      </c>
      <c r="B986" s="12" t="s">
        <v>1938</v>
      </c>
      <c r="C986" s="18" t="s">
        <v>1426</v>
      </c>
      <c r="D986" s="1" t="n">
        <v>60.96</v>
      </c>
      <c r="E986" s="18" t="s">
        <v>1429</v>
      </c>
      <c r="F986" s="1" t="s">
        <v>1694</v>
      </c>
      <c r="G986" s="1" t="s">
        <v>46</v>
      </c>
      <c r="H986" s="1" t="n">
        <f aca="false">IF(C986="B",1,2)</f>
        <v>1</v>
      </c>
      <c r="I986" s="1" t="n">
        <v>2</v>
      </c>
      <c r="J986" s="1" t="n">
        <f aca="false">IF(AND(H986=2,I986=2),5,8)</f>
        <v>8</v>
      </c>
      <c r="K986" s="1" t="s">
        <v>47</v>
      </c>
      <c r="L986" s="12" t="s">
        <v>1430</v>
      </c>
    </row>
    <row r="987" customFormat="false" ht="12.75" hidden="false" customHeight="false" outlineLevel="0" collapsed="false">
      <c r="A987" s="18" t="s">
        <v>2622</v>
      </c>
      <c r="B987" s="12" t="s">
        <v>2623</v>
      </c>
      <c r="C987" s="18" t="s">
        <v>1426</v>
      </c>
      <c r="D987" s="1" t="n">
        <v>126</v>
      </c>
      <c r="E987" s="18" t="s">
        <v>1448</v>
      </c>
      <c r="F987" s="1" t="s">
        <v>1694</v>
      </c>
      <c r="G987" s="1" t="s">
        <v>46</v>
      </c>
      <c r="H987" s="1" t="n">
        <f aca="false">IF(C987="B",1,2)</f>
        <v>1</v>
      </c>
      <c r="I987" s="1" t="n">
        <v>2</v>
      </c>
      <c r="J987" s="1" t="n">
        <f aca="false">IF(AND(H987=2,I987=2),5,8)</f>
        <v>8</v>
      </c>
      <c r="K987" s="1" t="s">
        <v>47</v>
      </c>
      <c r="L987" s="12" t="s">
        <v>1449</v>
      </c>
    </row>
    <row r="988" customFormat="false" ht="12.75" hidden="false" customHeight="false" outlineLevel="0" collapsed="false">
      <c r="A988" s="18" t="s">
        <v>2624</v>
      </c>
      <c r="B988" s="12" t="s">
        <v>1938</v>
      </c>
      <c r="C988" s="18" t="s">
        <v>1426</v>
      </c>
      <c r="D988" s="1" t="n">
        <v>61.87</v>
      </c>
      <c r="E988" s="18" t="s">
        <v>1429</v>
      </c>
      <c r="F988" s="1" t="s">
        <v>1694</v>
      </c>
      <c r="G988" s="1" t="s">
        <v>46</v>
      </c>
      <c r="H988" s="1" t="n">
        <f aca="false">IF(C988="B",1,2)</f>
        <v>1</v>
      </c>
      <c r="I988" s="1" t="n">
        <v>2</v>
      </c>
      <c r="J988" s="1" t="n">
        <f aca="false">IF(AND(H988=2,I988=2),5,8)</f>
        <v>8</v>
      </c>
      <c r="K988" s="1" t="s">
        <v>47</v>
      </c>
      <c r="L988" s="12" t="s">
        <v>1430</v>
      </c>
    </row>
    <row r="989" customFormat="false" ht="12.75" hidden="false" customHeight="false" outlineLevel="0" collapsed="false">
      <c r="A989" s="18" t="s">
        <v>1832</v>
      </c>
      <c r="B989" s="12" t="s">
        <v>2623</v>
      </c>
      <c r="C989" s="18" t="s">
        <v>1426</v>
      </c>
      <c r="D989" s="1" t="n">
        <v>128</v>
      </c>
      <c r="E989" s="18" t="s">
        <v>1448</v>
      </c>
      <c r="F989" s="1" t="s">
        <v>1694</v>
      </c>
      <c r="G989" s="1" t="s">
        <v>46</v>
      </c>
      <c r="H989" s="1" t="n">
        <f aca="false">IF(C989="B",1,2)</f>
        <v>1</v>
      </c>
      <c r="I989" s="1" t="n">
        <v>2</v>
      </c>
      <c r="J989" s="1" t="n">
        <f aca="false">IF(AND(H989=2,I989=2),5,8)</f>
        <v>8</v>
      </c>
      <c r="K989" s="1" t="s">
        <v>47</v>
      </c>
      <c r="L989" s="12" t="s">
        <v>1449</v>
      </c>
    </row>
    <row r="990" customFormat="false" ht="12.75" hidden="false" customHeight="false" outlineLevel="0" collapsed="false">
      <c r="A990" s="18" t="s">
        <v>1833</v>
      </c>
      <c r="B990" s="12" t="s">
        <v>1678</v>
      </c>
      <c r="C990" s="18" t="s">
        <v>1426</v>
      </c>
      <c r="D990" s="1" t="n">
        <v>0</v>
      </c>
      <c r="E990" s="18" t="s">
        <v>17</v>
      </c>
      <c r="F990" s="1" t="s">
        <v>1694</v>
      </c>
      <c r="G990" s="1" t="s">
        <v>46</v>
      </c>
      <c r="H990" s="1" t="n">
        <f aca="false">IF(C990="B",1,2)</f>
        <v>1</v>
      </c>
      <c r="I990" s="1" t="n">
        <v>2</v>
      </c>
      <c r="J990" s="1" t="n">
        <f aca="false">IF(AND(H990=2,I990=2),5,8)</f>
        <v>8</v>
      </c>
      <c r="K990" s="1" t="s">
        <v>47</v>
      </c>
      <c r="L990" s="12" t="s">
        <v>17</v>
      </c>
    </row>
    <row r="991" customFormat="false" ht="12.75" hidden="false" customHeight="false" outlineLevel="0" collapsed="false">
      <c r="A991" s="18" t="s">
        <v>2625</v>
      </c>
      <c r="B991" s="12" t="s">
        <v>1941</v>
      </c>
      <c r="C991" s="18" t="s">
        <v>1426</v>
      </c>
      <c r="D991" s="1" t="n">
        <v>30.5</v>
      </c>
      <c r="E991" s="18" t="s">
        <v>1429</v>
      </c>
      <c r="F991" s="1" t="s">
        <v>1694</v>
      </c>
      <c r="G991" s="1" t="s">
        <v>46</v>
      </c>
      <c r="H991" s="1" t="n">
        <f aca="false">IF(C991="B",1,2)</f>
        <v>1</v>
      </c>
      <c r="I991" s="1" t="n">
        <v>2</v>
      </c>
      <c r="J991" s="1" t="n">
        <f aca="false">IF(AND(H991=2,I991=2),5,8)</f>
        <v>8</v>
      </c>
      <c r="K991" s="1" t="s">
        <v>47</v>
      </c>
      <c r="L991" s="12" t="s">
        <v>1430</v>
      </c>
    </row>
    <row r="992" customFormat="false" ht="12.75" hidden="false" customHeight="false" outlineLevel="0" collapsed="false">
      <c r="A992" s="18" t="s">
        <v>1835</v>
      </c>
      <c r="B992" s="12" t="s">
        <v>1944</v>
      </c>
      <c r="C992" s="18" t="s">
        <v>1426</v>
      </c>
      <c r="D992" s="1" t="n">
        <v>80</v>
      </c>
      <c r="E992" s="18" t="s">
        <v>1429</v>
      </c>
      <c r="F992" s="1" t="s">
        <v>1694</v>
      </c>
      <c r="G992" s="1" t="s">
        <v>46</v>
      </c>
      <c r="H992" s="1" t="n">
        <f aca="false">IF(C992="B",1,2)</f>
        <v>1</v>
      </c>
      <c r="I992" s="1" t="n">
        <v>2</v>
      </c>
      <c r="J992" s="1" t="n">
        <f aca="false">IF(AND(H992=2,I992=2),5,8)</f>
        <v>8</v>
      </c>
      <c r="K992" s="1" t="s">
        <v>47</v>
      </c>
      <c r="L992" s="12" t="s">
        <v>1430</v>
      </c>
    </row>
    <row r="993" customFormat="false" ht="12.75" hidden="false" customHeight="false" outlineLevel="0" collapsed="false">
      <c r="A993" s="18" t="s">
        <v>1836</v>
      </c>
      <c r="B993" s="12" t="s">
        <v>1678</v>
      </c>
      <c r="C993" s="18" t="s">
        <v>1426</v>
      </c>
      <c r="D993" s="1" t="n">
        <v>112</v>
      </c>
      <c r="E993" s="18" t="s">
        <v>1429</v>
      </c>
      <c r="F993" s="1" t="s">
        <v>1694</v>
      </c>
      <c r="G993" s="1" t="s">
        <v>46</v>
      </c>
      <c r="H993" s="1" t="n">
        <f aca="false">IF(C993="B",1,2)</f>
        <v>1</v>
      </c>
      <c r="I993" s="1" t="n">
        <v>2</v>
      </c>
      <c r="J993" s="1" t="n">
        <f aca="false">IF(AND(H993=2,I993=2),5,8)</f>
        <v>8</v>
      </c>
      <c r="K993" s="1" t="s">
        <v>47</v>
      </c>
      <c r="L993" s="12" t="s">
        <v>1430</v>
      </c>
    </row>
    <row r="994" customFormat="false" ht="12.75" hidden="false" customHeight="false" outlineLevel="0" collapsed="false">
      <c r="A994" s="18" t="s">
        <v>1838</v>
      </c>
      <c r="B994" s="12" t="s">
        <v>2190</v>
      </c>
      <c r="C994" s="18" t="s">
        <v>1426</v>
      </c>
      <c r="D994" s="1" t="n">
        <v>86</v>
      </c>
      <c r="E994" s="18" t="s">
        <v>1531</v>
      </c>
      <c r="F994" s="1" t="s">
        <v>1694</v>
      </c>
      <c r="G994" s="1" t="s">
        <v>46</v>
      </c>
      <c r="H994" s="1" t="n">
        <f aca="false">IF(C994="B",1,2)</f>
        <v>1</v>
      </c>
      <c r="I994" s="1" t="n">
        <v>2</v>
      </c>
      <c r="J994" s="1" t="n">
        <f aca="false">IF(AND(H994=2,I994=2),5,8)</f>
        <v>8</v>
      </c>
      <c r="K994" s="1" t="s">
        <v>47</v>
      </c>
      <c r="L994" s="12" t="s">
        <v>956</v>
      </c>
    </row>
    <row r="995" customFormat="false" ht="12.75" hidden="false" customHeight="false" outlineLevel="0" collapsed="false">
      <c r="A995" s="18" t="s">
        <v>2622</v>
      </c>
      <c r="B995" s="12" t="s">
        <v>1947</v>
      </c>
      <c r="C995" s="18" t="s">
        <v>1426</v>
      </c>
      <c r="D995" s="1" t="n">
        <v>68.58</v>
      </c>
      <c r="E995" s="18" t="s">
        <v>1429</v>
      </c>
      <c r="F995" s="1" t="s">
        <v>1694</v>
      </c>
      <c r="G995" s="1" t="s">
        <v>46</v>
      </c>
      <c r="H995" s="1" t="n">
        <f aca="false">IF(C995="B",1,2)</f>
        <v>1</v>
      </c>
      <c r="I995" s="1" t="n">
        <v>2</v>
      </c>
      <c r="J995" s="1" t="n">
        <f aca="false">IF(AND(H995=2,I995=2),5,8)</f>
        <v>8</v>
      </c>
      <c r="K995" s="1" t="s">
        <v>47</v>
      </c>
      <c r="L995" s="12" t="s">
        <v>1430</v>
      </c>
    </row>
    <row r="996" customFormat="false" ht="12.75" hidden="false" customHeight="false" outlineLevel="0" collapsed="false">
      <c r="A996" s="18" t="s">
        <v>1839</v>
      </c>
      <c r="B996" s="12" t="s">
        <v>1947</v>
      </c>
      <c r="C996" s="18" t="s">
        <v>1426</v>
      </c>
      <c r="D996" s="1" t="n">
        <v>68.58</v>
      </c>
      <c r="E996" s="18" t="s">
        <v>1491</v>
      </c>
      <c r="F996" s="1" t="s">
        <v>1694</v>
      </c>
      <c r="G996" s="1" t="s">
        <v>46</v>
      </c>
      <c r="H996" s="1" t="n">
        <f aca="false">IF(C996="B",1,2)</f>
        <v>1</v>
      </c>
      <c r="I996" s="1" t="n">
        <v>2</v>
      </c>
      <c r="J996" s="1" t="n">
        <f aca="false">IF(AND(H996=2,I996=2),5,8)</f>
        <v>8</v>
      </c>
      <c r="K996" s="1" t="s">
        <v>47</v>
      </c>
      <c r="L996" s="12" t="s">
        <v>1492</v>
      </c>
    </row>
    <row r="997" customFormat="false" ht="12.75" hidden="false" customHeight="false" outlineLevel="0" collapsed="false">
      <c r="A997" s="18" t="s">
        <v>2626</v>
      </c>
      <c r="B997" s="12" t="s">
        <v>1950</v>
      </c>
      <c r="C997" s="18" t="s">
        <v>1426</v>
      </c>
      <c r="D997" s="1" t="n">
        <v>51.82</v>
      </c>
      <c r="E997" s="18" t="s">
        <v>17</v>
      </c>
      <c r="F997" s="1" t="s">
        <v>1694</v>
      </c>
      <c r="G997" s="1" t="s">
        <v>46</v>
      </c>
      <c r="H997" s="1" t="n">
        <f aca="false">IF(C997="B",1,2)</f>
        <v>1</v>
      </c>
      <c r="I997" s="1" t="n">
        <v>2</v>
      </c>
      <c r="J997" s="1" t="n">
        <f aca="false">IF(AND(H997=2,I997=2),5,8)</f>
        <v>8</v>
      </c>
      <c r="K997" s="1" t="s">
        <v>47</v>
      </c>
      <c r="L997" s="12" t="s">
        <v>17</v>
      </c>
    </row>
    <row r="998" customFormat="false" ht="12.75" hidden="false" customHeight="false" outlineLevel="0" collapsed="false">
      <c r="A998" s="18" t="s">
        <v>1840</v>
      </c>
      <c r="B998" s="12" t="s">
        <v>1952</v>
      </c>
      <c r="C998" s="18" t="s">
        <v>1426</v>
      </c>
      <c r="D998" s="1" t="n">
        <v>68.88</v>
      </c>
      <c r="E998" s="18" t="s">
        <v>1429</v>
      </c>
      <c r="F998" s="1" t="s">
        <v>1694</v>
      </c>
      <c r="G998" s="1" t="s">
        <v>46</v>
      </c>
      <c r="H998" s="1" t="n">
        <f aca="false">IF(C998="B",1,2)</f>
        <v>1</v>
      </c>
      <c r="I998" s="1" t="n">
        <v>2</v>
      </c>
      <c r="J998" s="1" t="n">
        <f aca="false">IF(AND(H998=2,I998=2),5,8)</f>
        <v>8</v>
      </c>
      <c r="K998" s="1" t="s">
        <v>47</v>
      </c>
      <c r="L998" s="12" t="s">
        <v>1430</v>
      </c>
    </row>
    <row r="999" customFormat="false" ht="12.75" hidden="false" customHeight="false" outlineLevel="0" collapsed="false">
      <c r="A999" s="18" t="s">
        <v>1842</v>
      </c>
      <c r="B999" s="12" t="s">
        <v>1952</v>
      </c>
      <c r="C999" s="18" t="s">
        <v>1426</v>
      </c>
      <c r="D999" s="1" t="n">
        <v>37.8</v>
      </c>
      <c r="E999" s="18" t="s">
        <v>17</v>
      </c>
      <c r="F999" s="1" t="s">
        <v>1694</v>
      </c>
      <c r="G999" s="1" t="s">
        <v>46</v>
      </c>
      <c r="H999" s="1" t="n">
        <f aca="false">IF(C999="B",1,2)</f>
        <v>1</v>
      </c>
      <c r="I999" s="1" t="n">
        <v>2</v>
      </c>
      <c r="J999" s="1" t="n">
        <f aca="false">IF(AND(H999=2,I999=2),5,8)</f>
        <v>8</v>
      </c>
      <c r="K999" s="1" t="s">
        <v>47</v>
      </c>
      <c r="L999" s="12" t="s">
        <v>17</v>
      </c>
    </row>
    <row r="1000" customFormat="false" ht="12.75" hidden="false" customHeight="false" outlineLevel="0" collapsed="false">
      <c r="A1000" s="18" t="s">
        <v>1844</v>
      </c>
      <c r="B1000" s="12" t="s">
        <v>2190</v>
      </c>
      <c r="C1000" s="18" t="s">
        <v>1426</v>
      </c>
      <c r="D1000" s="1" t="n">
        <v>87</v>
      </c>
      <c r="E1000" s="18" t="s">
        <v>1531</v>
      </c>
      <c r="F1000" s="1" t="s">
        <v>1694</v>
      </c>
      <c r="G1000" s="1" t="s">
        <v>46</v>
      </c>
      <c r="H1000" s="1" t="n">
        <f aca="false">IF(C1000="B",1,2)</f>
        <v>1</v>
      </c>
      <c r="I1000" s="1" t="n">
        <v>2</v>
      </c>
      <c r="J1000" s="1" t="n">
        <f aca="false">IF(AND(H1000=2,I1000=2),5,8)</f>
        <v>8</v>
      </c>
      <c r="K1000" s="1" t="s">
        <v>47</v>
      </c>
      <c r="L1000" s="12" t="s">
        <v>956</v>
      </c>
    </row>
    <row r="1001" customFormat="false" ht="12.75" hidden="false" customHeight="false" outlineLevel="0" collapsed="false">
      <c r="A1001" s="18" t="s">
        <v>2627</v>
      </c>
      <c r="B1001" s="12" t="s">
        <v>2628</v>
      </c>
      <c r="C1001" s="18" t="s">
        <v>1426</v>
      </c>
      <c r="D1001" s="1" t="n">
        <v>42</v>
      </c>
      <c r="E1001" s="18" t="s">
        <v>1448</v>
      </c>
      <c r="F1001" s="1" t="s">
        <v>1694</v>
      </c>
      <c r="G1001" s="1" t="s">
        <v>46</v>
      </c>
      <c r="H1001" s="1" t="n">
        <f aca="false">IF(C1001="B",1,2)</f>
        <v>1</v>
      </c>
      <c r="I1001" s="1" t="n">
        <v>2</v>
      </c>
      <c r="J1001" s="1" t="n">
        <f aca="false">IF(AND(H1001=2,I1001=2),5,8)</f>
        <v>8</v>
      </c>
      <c r="K1001" s="1" t="s">
        <v>47</v>
      </c>
      <c r="L1001" s="12" t="s">
        <v>1449</v>
      </c>
    </row>
    <row r="1002" customFormat="false" ht="12.75" hidden="false" customHeight="false" outlineLevel="0" collapsed="false">
      <c r="A1002" s="18" t="s">
        <v>2629</v>
      </c>
      <c r="B1002" s="12" t="s">
        <v>2630</v>
      </c>
      <c r="C1002" s="18" t="s">
        <v>1426</v>
      </c>
      <c r="D1002" s="1" t="n">
        <v>103</v>
      </c>
      <c r="E1002" s="18" t="s">
        <v>1429</v>
      </c>
      <c r="F1002" s="1" t="s">
        <v>1694</v>
      </c>
      <c r="G1002" s="1" t="s">
        <v>46</v>
      </c>
      <c r="H1002" s="1" t="n">
        <f aca="false">IF(C1002="B",1,2)</f>
        <v>1</v>
      </c>
      <c r="I1002" s="1" t="n">
        <v>2</v>
      </c>
      <c r="J1002" s="1" t="n">
        <f aca="false">IF(AND(H1002=2,I1002=2),5,8)</f>
        <v>8</v>
      </c>
      <c r="K1002" s="1" t="s">
        <v>47</v>
      </c>
      <c r="L1002" s="12" t="s">
        <v>1430</v>
      </c>
    </row>
    <row r="1003" customFormat="false" ht="12.75" hidden="false" customHeight="false" outlineLevel="0" collapsed="false">
      <c r="A1003" s="18" t="s">
        <v>1845</v>
      </c>
      <c r="B1003" s="12" t="s">
        <v>1944</v>
      </c>
      <c r="C1003" s="18" t="s">
        <v>1426</v>
      </c>
      <c r="D1003" s="1" t="n">
        <v>40.54</v>
      </c>
      <c r="E1003" s="18" t="s">
        <v>17</v>
      </c>
      <c r="F1003" s="1" t="s">
        <v>1694</v>
      </c>
      <c r="G1003" s="1" t="s">
        <v>46</v>
      </c>
      <c r="H1003" s="1" t="n">
        <f aca="false">IF(C1003="B",1,2)</f>
        <v>1</v>
      </c>
      <c r="I1003" s="1" t="n">
        <v>2</v>
      </c>
      <c r="J1003" s="1" t="n">
        <f aca="false">IF(AND(H1003=2,I1003=2),5,8)</f>
        <v>8</v>
      </c>
      <c r="K1003" s="1" t="s">
        <v>47</v>
      </c>
      <c r="L1003" s="12" t="s">
        <v>17</v>
      </c>
    </row>
    <row r="1004" customFormat="false" ht="12.75" hidden="false" customHeight="false" outlineLevel="0" collapsed="false">
      <c r="A1004" s="18" t="s">
        <v>1847</v>
      </c>
      <c r="B1004" s="12" t="s">
        <v>2631</v>
      </c>
      <c r="C1004" s="18" t="s">
        <v>1426</v>
      </c>
      <c r="D1004" s="1" t="n">
        <v>80</v>
      </c>
      <c r="E1004" s="18" t="s">
        <v>17</v>
      </c>
      <c r="F1004" s="1" t="s">
        <v>1694</v>
      </c>
      <c r="G1004" s="1" t="s">
        <v>46</v>
      </c>
      <c r="H1004" s="1" t="n">
        <f aca="false">IF(C1004="B",1,2)</f>
        <v>1</v>
      </c>
      <c r="I1004" s="1" t="n">
        <v>2</v>
      </c>
      <c r="J1004" s="1" t="n">
        <f aca="false">IF(AND(H1004=2,I1004=2),5,8)</f>
        <v>8</v>
      </c>
      <c r="K1004" s="1" t="s">
        <v>47</v>
      </c>
      <c r="L1004" s="12" t="s">
        <v>17</v>
      </c>
    </row>
    <row r="1005" customFormat="false" ht="12.75" hidden="false" customHeight="false" outlineLevel="0" collapsed="false">
      <c r="A1005" s="18" t="s">
        <v>1848</v>
      </c>
      <c r="B1005" s="12" t="s">
        <v>1956</v>
      </c>
      <c r="C1005" s="18" t="s">
        <v>1426</v>
      </c>
      <c r="D1005" s="1" t="n">
        <v>40</v>
      </c>
      <c r="E1005" s="18" t="s">
        <v>17</v>
      </c>
      <c r="F1005" s="1" t="s">
        <v>1694</v>
      </c>
      <c r="G1005" s="1" t="s">
        <v>46</v>
      </c>
      <c r="H1005" s="1" t="n">
        <f aca="false">IF(C1005="B",1,2)</f>
        <v>1</v>
      </c>
      <c r="I1005" s="1" t="n">
        <v>2</v>
      </c>
      <c r="J1005" s="1" t="n">
        <f aca="false">IF(AND(H1005=2,I1005=2),5,8)</f>
        <v>8</v>
      </c>
      <c r="K1005" s="1" t="s">
        <v>47</v>
      </c>
      <c r="L1005" s="12" t="s">
        <v>2597</v>
      </c>
    </row>
    <row r="1006" customFormat="false" ht="12.75" hidden="false" customHeight="false" outlineLevel="0" collapsed="false">
      <c r="A1006" s="18" t="s">
        <v>2632</v>
      </c>
      <c r="B1006" s="12" t="s">
        <v>1958</v>
      </c>
      <c r="C1006" s="18" t="s">
        <v>1426</v>
      </c>
      <c r="D1006" s="1" t="n">
        <v>80</v>
      </c>
      <c r="E1006" s="18" t="s">
        <v>17</v>
      </c>
      <c r="F1006" s="1" t="s">
        <v>1694</v>
      </c>
      <c r="G1006" s="1" t="s">
        <v>46</v>
      </c>
      <c r="H1006" s="1" t="n">
        <f aca="false">IF(C1006="B",1,2)</f>
        <v>1</v>
      </c>
      <c r="I1006" s="1" t="n">
        <v>2</v>
      </c>
      <c r="J1006" s="1" t="n">
        <f aca="false">IF(AND(H1006=2,I1006=2),5,8)</f>
        <v>8</v>
      </c>
      <c r="K1006" s="1" t="s">
        <v>47</v>
      </c>
      <c r="L1006" s="12" t="s">
        <v>17</v>
      </c>
    </row>
    <row r="1007" customFormat="false" ht="12.75" hidden="false" customHeight="false" outlineLevel="0" collapsed="false">
      <c r="A1007" s="18" t="s">
        <v>1850</v>
      </c>
      <c r="B1007" s="12" t="s">
        <v>1960</v>
      </c>
      <c r="C1007" s="18" t="s">
        <v>1426</v>
      </c>
      <c r="D1007" s="1" t="n">
        <v>36.58</v>
      </c>
      <c r="E1007" s="18" t="s">
        <v>17</v>
      </c>
      <c r="F1007" s="1" t="s">
        <v>1694</v>
      </c>
      <c r="G1007" s="1" t="s">
        <v>46</v>
      </c>
      <c r="H1007" s="1" t="n">
        <f aca="false">IF(C1007="B",1,2)</f>
        <v>1</v>
      </c>
      <c r="I1007" s="1" t="n">
        <v>2</v>
      </c>
      <c r="J1007" s="1" t="n">
        <f aca="false">IF(AND(H1007=2,I1007=2),5,8)</f>
        <v>8</v>
      </c>
      <c r="K1007" s="1" t="s">
        <v>47</v>
      </c>
      <c r="L1007" s="12" t="s">
        <v>17</v>
      </c>
    </row>
    <row r="1008" customFormat="false" ht="12.75" hidden="false" customHeight="false" outlineLevel="0" collapsed="false">
      <c r="A1008" s="18" t="s">
        <v>1852</v>
      </c>
      <c r="B1008" s="12" t="s">
        <v>1962</v>
      </c>
      <c r="C1008" s="18" t="s">
        <v>1426</v>
      </c>
      <c r="D1008" s="1" t="n">
        <v>86</v>
      </c>
      <c r="E1008" s="18" t="s">
        <v>1437</v>
      </c>
      <c r="F1008" s="1" t="s">
        <v>1694</v>
      </c>
      <c r="G1008" s="1" t="s">
        <v>46</v>
      </c>
      <c r="H1008" s="1" t="n">
        <f aca="false">IF(C1008="B",1,2)</f>
        <v>1</v>
      </c>
      <c r="I1008" s="1" t="n">
        <v>2</v>
      </c>
      <c r="J1008" s="1" t="n">
        <f aca="false">IF(AND(H1008=2,I1008=2),5,8)</f>
        <v>8</v>
      </c>
      <c r="K1008" s="1" t="s">
        <v>47</v>
      </c>
      <c r="L1008" s="12" t="s">
        <v>1438</v>
      </c>
    </row>
    <row r="1009" customFormat="false" ht="12.75" hidden="false" customHeight="false" outlineLevel="0" collapsed="false">
      <c r="A1009" s="11" t="s">
        <v>0</v>
      </c>
      <c r="B1009" s="21" t="s">
        <v>959</v>
      </c>
      <c r="C1009" s="11" t="s">
        <v>1420</v>
      </c>
      <c r="D1009" s="11" t="s">
        <v>1421</v>
      </c>
      <c r="E1009" s="11" t="s">
        <v>1422</v>
      </c>
      <c r="F1009" s="11" t="s">
        <v>2</v>
      </c>
      <c r="G1009" s="11" t="s">
        <v>3</v>
      </c>
      <c r="H1009" s="11" t="s">
        <v>4</v>
      </c>
      <c r="I1009" s="11" t="s">
        <v>5</v>
      </c>
      <c r="J1009" s="11" t="s">
        <v>6</v>
      </c>
      <c r="K1009" s="11" t="s">
        <v>7</v>
      </c>
      <c r="L1009" s="12"/>
    </row>
    <row r="1010" customFormat="false" ht="12.75" hidden="false" customHeight="false" outlineLevel="0" collapsed="false">
      <c r="A1010" s="18" t="s">
        <v>1854</v>
      </c>
      <c r="B1010" s="12" t="s">
        <v>1964</v>
      </c>
      <c r="C1010" s="18" t="s">
        <v>1426</v>
      </c>
      <c r="D1010" s="1" t="n">
        <v>60.96</v>
      </c>
      <c r="E1010" s="18" t="s">
        <v>17</v>
      </c>
      <c r="F1010" s="1" t="s">
        <v>1694</v>
      </c>
      <c r="G1010" s="1" t="s">
        <v>46</v>
      </c>
      <c r="H1010" s="1" t="n">
        <f aca="false">IF(C1010="B",1,2)</f>
        <v>1</v>
      </c>
      <c r="I1010" s="1" t="n">
        <v>2</v>
      </c>
      <c r="J1010" s="1" t="n">
        <f aca="false">IF(AND(H1010=2,I1010=2),5,8)</f>
        <v>8</v>
      </c>
      <c r="K1010" s="1" t="s">
        <v>47</v>
      </c>
      <c r="L1010" s="12" t="s">
        <v>17</v>
      </c>
    </row>
    <row r="1011" customFormat="false" ht="12.75" hidden="false" customHeight="false" outlineLevel="0" collapsed="false">
      <c r="A1011" s="18" t="s">
        <v>2633</v>
      </c>
      <c r="B1011" s="12" t="s">
        <v>1944</v>
      </c>
      <c r="C1011" s="18" t="s">
        <v>1426</v>
      </c>
      <c r="D1011" s="1" t="n">
        <v>0</v>
      </c>
      <c r="E1011" s="18" t="s">
        <v>1531</v>
      </c>
      <c r="F1011" s="1" t="s">
        <v>1694</v>
      </c>
      <c r="G1011" s="1" t="s">
        <v>46</v>
      </c>
      <c r="H1011" s="1" t="n">
        <f aca="false">IF(C1011="B",1,2)</f>
        <v>1</v>
      </c>
      <c r="I1011" s="1" t="n">
        <v>2</v>
      </c>
      <c r="J1011" s="1" t="n">
        <f aca="false">IF(AND(H1011=2,I1011=2),5,8)</f>
        <v>8</v>
      </c>
      <c r="K1011" s="1" t="s">
        <v>47</v>
      </c>
      <c r="L1011" s="12" t="s">
        <v>956</v>
      </c>
    </row>
    <row r="1012" customFormat="false" ht="12.75" hidden="false" customHeight="false" outlineLevel="0" collapsed="false">
      <c r="A1012" s="18" t="s">
        <v>1856</v>
      </c>
      <c r="B1012" s="12" t="s">
        <v>1944</v>
      </c>
      <c r="C1012" s="18" t="s">
        <v>1426</v>
      </c>
      <c r="D1012" s="1" t="n">
        <v>48</v>
      </c>
      <c r="E1012" s="18" t="s">
        <v>1531</v>
      </c>
      <c r="F1012" s="1" t="s">
        <v>1694</v>
      </c>
      <c r="G1012" s="1" t="s">
        <v>46</v>
      </c>
      <c r="H1012" s="1" t="n">
        <f aca="false">IF(C1012="B",1,2)</f>
        <v>1</v>
      </c>
      <c r="I1012" s="1" t="n">
        <v>2</v>
      </c>
      <c r="J1012" s="1" t="n">
        <f aca="false">IF(AND(H1012=2,I1012=2),5,8)</f>
        <v>8</v>
      </c>
      <c r="K1012" s="1" t="s">
        <v>47</v>
      </c>
      <c r="L1012" s="12" t="s">
        <v>956</v>
      </c>
    </row>
    <row r="1013" customFormat="false" ht="12.75" hidden="false" customHeight="false" outlineLevel="0" collapsed="false">
      <c r="A1013" s="18" t="s">
        <v>1858</v>
      </c>
      <c r="B1013" s="12" t="s">
        <v>2634</v>
      </c>
      <c r="C1013" s="18" t="s">
        <v>1426</v>
      </c>
      <c r="D1013" s="1" t="n">
        <v>50</v>
      </c>
      <c r="E1013" s="18" t="s">
        <v>1531</v>
      </c>
      <c r="F1013" s="1" t="s">
        <v>1694</v>
      </c>
      <c r="G1013" s="1" t="s">
        <v>46</v>
      </c>
      <c r="H1013" s="1" t="n">
        <f aca="false">IF(C1013="B",1,2)</f>
        <v>1</v>
      </c>
      <c r="I1013" s="1" t="n">
        <v>2</v>
      </c>
      <c r="J1013" s="1" t="n">
        <f aca="false">IF(AND(H1013=2,I1013=2),5,8)</f>
        <v>8</v>
      </c>
      <c r="K1013" s="1" t="s">
        <v>47</v>
      </c>
      <c r="L1013" s="12" t="s">
        <v>956</v>
      </c>
    </row>
    <row r="1014" customFormat="false" ht="12.75" hidden="false" customHeight="false" outlineLevel="0" collapsed="false">
      <c r="A1014" s="18" t="s">
        <v>2635</v>
      </c>
      <c r="B1014" s="12" t="s">
        <v>1968</v>
      </c>
      <c r="C1014" s="18" t="s">
        <v>1426</v>
      </c>
      <c r="D1014" s="1" t="n">
        <v>57</v>
      </c>
      <c r="E1014" s="18" t="s">
        <v>1531</v>
      </c>
      <c r="F1014" s="1" t="s">
        <v>1694</v>
      </c>
      <c r="G1014" s="1" t="s">
        <v>46</v>
      </c>
      <c r="H1014" s="1" t="n">
        <f aca="false">IF(C1014="B",1,2)</f>
        <v>1</v>
      </c>
      <c r="I1014" s="1" t="n">
        <v>2</v>
      </c>
      <c r="J1014" s="1" t="n">
        <f aca="false">IF(AND(H1014=2,I1014=2),5,8)</f>
        <v>8</v>
      </c>
      <c r="K1014" s="1" t="s">
        <v>47</v>
      </c>
      <c r="L1014" s="12" t="s">
        <v>956</v>
      </c>
    </row>
    <row r="1015" customFormat="false" ht="12.75" hidden="false" customHeight="false" outlineLevel="0" collapsed="false">
      <c r="A1015" s="18" t="s">
        <v>1860</v>
      </c>
      <c r="B1015" s="12" t="s">
        <v>2636</v>
      </c>
      <c r="C1015" s="18" t="s">
        <v>1426</v>
      </c>
      <c r="D1015" s="1" t="n">
        <v>57.61</v>
      </c>
      <c r="E1015" s="18" t="s">
        <v>17</v>
      </c>
      <c r="F1015" s="1" t="s">
        <v>1694</v>
      </c>
      <c r="G1015" s="1" t="s">
        <v>46</v>
      </c>
      <c r="H1015" s="1" t="n">
        <f aca="false">IF(C1015="B",1,2)</f>
        <v>1</v>
      </c>
      <c r="I1015" s="1" t="n">
        <v>2</v>
      </c>
      <c r="J1015" s="1" t="n">
        <f aca="false">IF(AND(H1015=2,I1015=2),5,8)</f>
        <v>8</v>
      </c>
      <c r="K1015" s="1" t="s">
        <v>47</v>
      </c>
      <c r="L1015" s="12" t="s">
        <v>17</v>
      </c>
    </row>
    <row r="1016" customFormat="false" ht="12.75" hidden="false" customHeight="false" outlineLevel="0" collapsed="false">
      <c r="A1016" s="18" t="s">
        <v>1861</v>
      </c>
      <c r="B1016" s="12" t="s">
        <v>2637</v>
      </c>
      <c r="C1016" s="18" t="s">
        <v>1426</v>
      </c>
      <c r="D1016" s="1" t="n">
        <v>73</v>
      </c>
      <c r="E1016" s="18" t="s">
        <v>1429</v>
      </c>
      <c r="F1016" s="1" t="s">
        <v>1694</v>
      </c>
      <c r="G1016" s="1" t="s">
        <v>46</v>
      </c>
      <c r="H1016" s="1" t="n">
        <f aca="false">IF(C1016="B",1,2)</f>
        <v>1</v>
      </c>
      <c r="I1016" s="1" t="n">
        <v>2</v>
      </c>
      <c r="J1016" s="1" t="n">
        <f aca="false">IF(AND(H1016=2,I1016=2),5,8)</f>
        <v>8</v>
      </c>
      <c r="K1016" s="1" t="s">
        <v>47</v>
      </c>
      <c r="L1016" s="12" t="s">
        <v>1430</v>
      </c>
    </row>
    <row r="1017" customFormat="false" ht="12.75" hidden="false" customHeight="false" outlineLevel="0" collapsed="false">
      <c r="A1017" s="18" t="s">
        <v>2638</v>
      </c>
      <c r="B1017" s="12" t="s">
        <v>1680</v>
      </c>
      <c r="C1017" s="18" t="s">
        <v>1426</v>
      </c>
      <c r="D1017" s="1" t="n">
        <v>24.38</v>
      </c>
      <c r="E1017" s="18" t="s">
        <v>17</v>
      </c>
      <c r="F1017" s="1" t="s">
        <v>1694</v>
      </c>
      <c r="G1017" s="1" t="s">
        <v>46</v>
      </c>
      <c r="H1017" s="1" t="n">
        <f aca="false">IF(C1017="B",1,2)</f>
        <v>1</v>
      </c>
      <c r="I1017" s="1" t="n">
        <v>2</v>
      </c>
      <c r="J1017" s="1" t="n">
        <f aca="false">IF(AND(H1017=2,I1017=2),5,8)</f>
        <v>8</v>
      </c>
      <c r="K1017" s="1" t="s">
        <v>47</v>
      </c>
      <c r="L1017" s="12" t="s">
        <v>17</v>
      </c>
    </row>
    <row r="1018" customFormat="false" ht="12.75" hidden="false" customHeight="false" outlineLevel="0" collapsed="false">
      <c r="A1018" s="18" t="s">
        <v>1863</v>
      </c>
      <c r="B1018" s="12" t="s">
        <v>1680</v>
      </c>
      <c r="C1018" s="18" t="s">
        <v>1426</v>
      </c>
      <c r="D1018" s="1" t="n">
        <v>64.01</v>
      </c>
      <c r="E1018" s="18" t="s">
        <v>17</v>
      </c>
      <c r="F1018" s="1" t="s">
        <v>1694</v>
      </c>
      <c r="G1018" s="1" t="s">
        <v>46</v>
      </c>
      <c r="H1018" s="1" t="n">
        <f aca="false">IF(C1018="B",1,2)</f>
        <v>1</v>
      </c>
      <c r="I1018" s="1" t="n">
        <v>2</v>
      </c>
      <c r="J1018" s="1" t="n">
        <f aca="false">IF(AND(H1018=2,I1018=2),5,8)</f>
        <v>8</v>
      </c>
      <c r="K1018" s="1" t="s">
        <v>47</v>
      </c>
      <c r="L1018" s="12" t="s">
        <v>17</v>
      </c>
    </row>
    <row r="1019" customFormat="false" ht="12.75" hidden="false" customHeight="false" outlineLevel="0" collapsed="false">
      <c r="A1019" s="18" t="s">
        <v>2639</v>
      </c>
      <c r="B1019" s="12" t="s">
        <v>2640</v>
      </c>
      <c r="C1019" s="18" t="s">
        <v>1426</v>
      </c>
      <c r="D1019" s="1" t="n">
        <v>53.34</v>
      </c>
      <c r="E1019" s="18" t="s">
        <v>17</v>
      </c>
      <c r="F1019" s="1" t="s">
        <v>1694</v>
      </c>
      <c r="G1019" s="1" t="s">
        <v>46</v>
      </c>
      <c r="H1019" s="1" t="n">
        <f aca="false">IF(C1019="B",1,2)</f>
        <v>1</v>
      </c>
      <c r="I1019" s="1" t="n">
        <v>2</v>
      </c>
      <c r="J1019" s="1" t="n">
        <f aca="false">IF(AND(H1019=2,I1019=2),5,8)</f>
        <v>8</v>
      </c>
      <c r="K1019" s="1" t="s">
        <v>47</v>
      </c>
      <c r="L1019" s="12" t="s">
        <v>17</v>
      </c>
    </row>
    <row r="1020" customFormat="false" ht="12.75" hidden="false" customHeight="false" outlineLevel="0" collapsed="false">
      <c r="A1020" s="18" t="s">
        <v>2641</v>
      </c>
      <c r="B1020" s="12" t="s">
        <v>1968</v>
      </c>
      <c r="C1020" s="18" t="s">
        <v>1426</v>
      </c>
      <c r="D1020" s="1" t="n">
        <v>124</v>
      </c>
      <c r="E1020" s="18" t="s">
        <v>1429</v>
      </c>
      <c r="F1020" s="1" t="s">
        <v>1694</v>
      </c>
      <c r="G1020" s="1" t="s">
        <v>46</v>
      </c>
      <c r="H1020" s="1" t="n">
        <f aca="false">IF(C1020="B",1,2)</f>
        <v>1</v>
      </c>
      <c r="I1020" s="1" t="n">
        <v>2</v>
      </c>
      <c r="J1020" s="1" t="n">
        <f aca="false">IF(AND(H1020=2,I1020=2),5,8)</f>
        <v>8</v>
      </c>
      <c r="K1020" s="1" t="s">
        <v>47</v>
      </c>
      <c r="L1020" s="12" t="s">
        <v>1430</v>
      </c>
    </row>
    <row r="1021" customFormat="false" ht="12.75" hidden="false" customHeight="false" outlineLevel="0" collapsed="false">
      <c r="A1021" s="18" t="s">
        <v>2642</v>
      </c>
      <c r="B1021" s="12" t="s">
        <v>2643</v>
      </c>
      <c r="C1021" s="18" t="s">
        <v>1426</v>
      </c>
      <c r="D1021" s="1" t="n">
        <v>92</v>
      </c>
      <c r="E1021" s="18" t="s">
        <v>17</v>
      </c>
      <c r="F1021" s="1" t="s">
        <v>1694</v>
      </c>
      <c r="G1021" s="1" t="s">
        <v>46</v>
      </c>
      <c r="H1021" s="1" t="n">
        <f aca="false">IF(C1021="B",1,2)</f>
        <v>1</v>
      </c>
      <c r="I1021" s="1" t="n">
        <v>2</v>
      </c>
      <c r="J1021" s="1" t="n">
        <f aca="false">IF(AND(H1021=2,I1021=2),5,8)</f>
        <v>8</v>
      </c>
      <c r="K1021" s="1" t="s">
        <v>47</v>
      </c>
      <c r="L1021" s="12" t="s">
        <v>17</v>
      </c>
    </row>
    <row r="1022" customFormat="false" ht="12.75" hidden="false" customHeight="false" outlineLevel="0" collapsed="false">
      <c r="A1022" s="18" t="s">
        <v>1865</v>
      </c>
      <c r="B1022" s="12" t="s">
        <v>2644</v>
      </c>
      <c r="C1022" s="18" t="s">
        <v>1426</v>
      </c>
      <c r="D1022" s="1" t="n">
        <v>80</v>
      </c>
      <c r="E1022" s="18" t="s">
        <v>17</v>
      </c>
      <c r="F1022" s="1" t="s">
        <v>1694</v>
      </c>
      <c r="G1022" s="1" t="s">
        <v>46</v>
      </c>
      <c r="H1022" s="1" t="n">
        <f aca="false">IF(C1022="B",1,2)</f>
        <v>1</v>
      </c>
      <c r="I1022" s="1" t="n">
        <v>2</v>
      </c>
      <c r="J1022" s="1" t="n">
        <f aca="false">IF(AND(H1022=2,I1022=2),5,8)</f>
        <v>8</v>
      </c>
      <c r="K1022" s="1" t="s">
        <v>47</v>
      </c>
      <c r="L1022" s="12" t="s">
        <v>17</v>
      </c>
    </row>
    <row r="1023" customFormat="false" ht="12.75" hidden="false" customHeight="false" outlineLevel="0" collapsed="false">
      <c r="A1023" s="18" t="s">
        <v>2645</v>
      </c>
      <c r="B1023" s="12" t="s">
        <v>1944</v>
      </c>
      <c r="C1023" s="18" t="s">
        <v>1426</v>
      </c>
      <c r="D1023" s="1" t="n">
        <v>56</v>
      </c>
      <c r="E1023" s="18" t="s">
        <v>1531</v>
      </c>
      <c r="F1023" s="1" t="s">
        <v>1694</v>
      </c>
      <c r="G1023" s="1" t="s">
        <v>46</v>
      </c>
      <c r="H1023" s="1" t="n">
        <f aca="false">IF(C1023="B",1,2)</f>
        <v>1</v>
      </c>
      <c r="I1023" s="1" t="n">
        <v>2</v>
      </c>
      <c r="J1023" s="1" t="n">
        <f aca="false">IF(AND(H1023=2,I1023=2),5,8)</f>
        <v>8</v>
      </c>
      <c r="K1023" s="1" t="s">
        <v>47</v>
      </c>
      <c r="L1023" s="12" t="s">
        <v>956</v>
      </c>
    </row>
    <row r="1024" customFormat="false" ht="12.75" hidden="false" customHeight="false" outlineLevel="0" collapsed="false">
      <c r="A1024" s="18" t="s">
        <v>2646</v>
      </c>
      <c r="B1024" s="12" t="s">
        <v>1680</v>
      </c>
      <c r="C1024" s="18" t="s">
        <v>1426</v>
      </c>
      <c r="D1024" s="1" t="n">
        <v>68</v>
      </c>
      <c r="E1024" s="18" t="s">
        <v>1448</v>
      </c>
      <c r="F1024" s="1" t="s">
        <v>1694</v>
      </c>
      <c r="G1024" s="1" t="s">
        <v>46</v>
      </c>
      <c r="H1024" s="1" t="n">
        <f aca="false">IF(C1024="B",1,2)</f>
        <v>1</v>
      </c>
      <c r="I1024" s="1" t="n">
        <v>2</v>
      </c>
      <c r="J1024" s="1" t="n">
        <f aca="false">IF(AND(H1024=2,I1024=2),5,8)</f>
        <v>8</v>
      </c>
      <c r="K1024" s="1" t="s">
        <v>47</v>
      </c>
      <c r="L1024" s="12" t="s">
        <v>1449</v>
      </c>
    </row>
    <row r="1025" customFormat="false" ht="12.75" hidden="false" customHeight="false" outlineLevel="0" collapsed="false">
      <c r="A1025" s="18" t="s">
        <v>1867</v>
      </c>
      <c r="B1025" s="12" t="s">
        <v>2647</v>
      </c>
      <c r="C1025" s="18" t="s">
        <v>1426</v>
      </c>
      <c r="D1025" s="1" t="n">
        <v>70</v>
      </c>
      <c r="E1025" s="18" t="s">
        <v>1531</v>
      </c>
      <c r="F1025" s="1" t="s">
        <v>1694</v>
      </c>
      <c r="G1025" s="1" t="s">
        <v>46</v>
      </c>
      <c r="H1025" s="1" t="n">
        <f aca="false">IF(C1025="B",1,2)</f>
        <v>1</v>
      </c>
      <c r="I1025" s="1" t="n">
        <v>2</v>
      </c>
      <c r="J1025" s="1" t="n">
        <f aca="false">IF(AND(H1025=2,I1025=2),5,8)</f>
        <v>8</v>
      </c>
      <c r="K1025" s="1" t="s">
        <v>47</v>
      </c>
      <c r="L1025" s="12" t="s">
        <v>956</v>
      </c>
    </row>
    <row r="1026" customFormat="false" ht="12.75" hidden="false" customHeight="false" outlineLevel="0" collapsed="false">
      <c r="A1026" s="18" t="s">
        <v>2648</v>
      </c>
      <c r="B1026" s="12" t="s">
        <v>1680</v>
      </c>
      <c r="C1026" s="18" t="s">
        <v>1426</v>
      </c>
      <c r="D1026" s="1" t="n">
        <v>125</v>
      </c>
      <c r="E1026" s="18" t="s">
        <v>1429</v>
      </c>
      <c r="F1026" s="1" t="s">
        <v>1694</v>
      </c>
      <c r="G1026" s="1" t="s">
        <v>46</v>
      </c>
      <c r="H1026" s="1" t="n">
        <f aca="false">IF(C1026="B",1,2)</f>
        <v>1</v>
      </c>
      <c r="I1026" s="1" t="n">
        <v>2</v>
      </c>
      <c r="J1026" s="1" t="n">
        <f aca="false">IF(AND(H1026=2,I1026=2),5,8)</f>
        <v>8</v>
      </c>
      <c r="K1026" s="1" t="s">
        <v>47</v>
      </c>
      <c r="L1026" s="12" t="s">
        <v>1430</v>
      </c>
    </row>
    <row r="1027" customFormat="false" ht="12.75" hidden="false" customHeight="false" outlineLevel="0" collapsed="false">
      <c r="A1027" s="18" t="s">
        <v>1869</v>
      </c>
      <c r="B1027" s="12" t="s">
        <v>1680</v>
      </c>
      <c r="C1027" s="18" t="s">
        <v>1426</v>
      </c>
      <c r="D1027" s="1" t="n">
        <v>121.3</v>
      </c>
      <c r="E1027" s="18" t="s">
        <v>1429</v>
      </c>
      <c r="F1027" s="1" t="s">
        <v>1694</v>
      </c>
      <c r="G1027" s="1" t="s">
        <v>46</v>
      </c>
      <c r="H1027" s="1" t="n">
        <f aca="false">IF(C1027="B",1,2)</f>
        <v>1</v>
      </c>
      <c r="I1027" s="1" t="n">
        <v>2</v>
      </c>
      <c r="J1027" s="1" t="n">
        <f aca="false">IF(AND(H1027=2,I1027=2),5,8)</f>
        <v>8</v>
      </c>
      <c r="K1027" s="1" t="s">
        <v>47</v>
      </c>
      <c r="L1027" s="12" t="s">
        <v>2649</v>
      </c>
    </row>
    <row r="1028" customFormat="false" ht="12.75" hidden="false" customHeight="false" outlineLevel="0" collapsed="false">
      <c r="A1028" s="18" t="s">
        <v>1871</v>
      </c>
      <c r="B1028" s="12" t="s">
        <v>1581</v>
      </c>
      <c r="C1028" s="18" t="s">
        <v>1426</v>
      </c>
      <c r="D1028" s="1" t="n">
        <v>60</v>
      </c>
      <c r="E1028" s="18" t="s">
        <v>1531</v>
      </c>
      <c r="F1028" s="1" t="s">
        <v>1694</v>
      </c>
      <c r="G1028" s="1" t="s">
        <v>46</v>
      </c>
      <c r="H1028" s="1" t="n">
        <f aca="false">IF(C1028="B",1,2)</f>
        <v>1</v>
      </c>
      <c r="I1028" s="1" t="n">
        <v>2</v>
      </c>
      <c r="J1028" s="1" t="n">
        <f aca="false">IF(AND(H1028=2,I1028=2),5,8)</f>
        <v>8</v>
      </c>
      <c r="K1028" s="1" t="s">
        <v>47</v>
      </c>
      <c r="L1028" s="12" t="s">
        <v>956</v>
      </c>
    </row>
    <row r="1029" customFormat="false" ht="12.75" hidden="false" customHeight="false" outlineLevel="0" collapsed="false">
      <c r="A1029" s="18" t="s">
        <v>1873</v>
      </c>
      <c r="B1029" s="12" t="s">
        <v>1581</v>
      </c>
      <c r="C1029" s="18" t="s">
        <v>1426</v>
      </c>
      <c r="D1029" s="1" t="n">
        <v>76.4</v>
      </c>
      <c r="E1029" s="18" t="s">
        <v>17</v>
      </c>
      <c r="F1029" s="1" t="s">
        <v>1694</v>
      </c>
      <c r="G1029" s="1" t="s">
        <v>46</v>
      </c>
      <c r="H1029" s="1" t="n">
        <f aca="false">IF(C1029="B",1,2)</f>
        <v>1</v>
      </c>
      <c r="I1029" s="1" t="n">
        <v>2</v>
      </c>
      <c r="J1029" s="1" t="n">
        <f aca="false">IF(AND(H1029=2,I1029=2),5,8)</f>
        <v>8</v>
      </c>
      <c r="K1029" s="1" t="s">
        <v>47</v>
      </c>
      <c r="L1029" s="12" t="s">
        <v>17</v>
      </c>
    </row>
    <row r="1030" customFormat="false" ht="12.75" hidden="false" customHeight="false" outlineLevel="0" collapsed="false">
      <c r="A1030" s="18" t="s">
        <v>1875</v>
      </c>
      <c r="B1030" s="12" t="s">
        <v>1972</v>
      </c>
      <c r="C1030" s="18" t="s">
        <v>1426</v>
      </c>
      <c r="D1030" s="1" t="n">
        <v>172</v>
      </c>
      <c r="E1030" s="18" t="s">
        <v>1437</v>
      </c>
      <c r="F1030" s="1" t="s">
        <v>1694</v>
      </c>
      <c r="G1030" s="1" t="s">
        <v>46</v>
      </c>
      <c r="H1030" s="1" t="n">
        <f aca="false">IF(C1030="B",1,2)</f>
        <v>1</v>
      </c>
      <c r="I1030" s="1" t="n">
        <v>2</v>
      </c>
      <c r="J1030" s="1" t="n">
        <f aca="false">IF(AND(H1030=2,I1030=2),5,8)</f>
        <v>8</v>
      </c>
      <c r="K1030" s="1" t="s">
        <v>47</v>
      </c>
      <c r="L1030" s="12" t="s">
        <v>1438</v>
      </c>
    </row>
    <row r="1031" customFormat="false" ht="12.75" hidden="false" customHeight="false" outlineLevel="0" collapsed="false">
      <c r="A1031" s="18" t="s">
        <v>2650</v>
      </c>
      <c r="B1031" s="12" t="s">
        <v>1581</v>
      </c>
      <c r="C1031" s="18" t="s">
        <v>1426</v>
      </c>
      <c r="D1031" s="1" t="n">
        <v>74</v>
      </c>
      <c r="E1031" s="18" t="s">
        <v>17</v>
      </c>
      <c r="F1031" s="1" t="s">
        <v>1694</v>
      </c>
      <c r="G1031" s="1" t="s">
        <v>46</v>
      </c>
      <c r="H1031" s="1" t="n">
        <f aca="false">IF(C1031="B",1,2)</f>
        <v>1</v>
      </c>
      <c r="I1031" s="1" t="n">
        <v>2</v>
      </c>
      <c r="J1031" s="1" t="n">
        <f aca="false">IF(AND(H1031=2,I1031=2),5,8)</f>
        <v>8</v>
      </c>
      <c r="K1031" s="1" t="s">
        <v>47</v>
      </c>
      <c r="L1031" s="12" t="s">
        <v>17</v>
      </c>
    </row>
    <row r="1032" customFormat="false" ht="12.75" hidden="false" customHeight="false" outlineLevel="0" collapsed="false">
      <c r="A1032" s="18" t="s">
        <v>2651</v>
      </c>
      <c r="B1032" s="12" t="s">
        <v>2652</v>
      </c>
      <c r="C1032" s="18" t="s">
        <v>1426</v>
      </c>
      <c r="D1032" s="1" t="n">
        <v>83</v>
      </c>
      <c r="E1032" s="18" t="s">
        <v>17</v>
      </c>
      <c r="F1032" s="1" t="s">
        <v>1694</v>
      </c>
      <c r="G1032" s="1" t="s">
        <v>46</v>
      </c>
      <c r="H1032" s="1" t="n">
        <f aca="false">IF(C1032="B",1,2)</f>
        <v>1</v>
      </c>
      <c r="I1032" s="1" t="n">
        <v>2</v>
      </c>
      <c r="J1032" s="1" t="n">
        <f aca="false">IF(AND(H1032=2,I1032=2),5,8)</f>
        <v>8</v>
      </c>
      <c r="K1032" s="1" t="s">
        <v>47</v>
      </c>
      <c r="L1032" s="12" t="s">
        <v>17</v>
      </c>
    </row>
    <row r="1033" customFormat="false" ht="12.75" hidden="false" customHeight="false" outlineLevel="0" collapsed="false">
      <c r="A1033" s="18" t="s">
        <v>2653</v>
      </c>
      <c r="B1033" s="12" t="s">
        <v>1583</v>
      </c>
      <c r="C1033" s="18" t="s">
        <v>1426</v>
      </c>
      <c r="D1033" s="1" t="n">
        <v>48.77</v>
      </c>
      <c r="E1033" s="18" t="s">
        <v>1429</v>
      </c>
      <c r="F1033" s="1" t="s">
        <v>1694</v>
      </c>
      <c r="G1033" s="1" t="s">
        <v>46</v>
      </c>
      <c r="H1033" s="1" t="n">
        <f aca="false">IF(C1033="B",1,2)</f>
        <v>1</v>
      </c>
      <c r="I1033" s="1" t="n">
        <v>2</v>
      </c>
      <c r="J1033" s="1" t="n">
        <f aca="false">IF(AND(H1033=2,I1033=2),5,8)</f>
        <v>8</v>
      </c>
      <c r="K1033" s="1" t="s">
        <v>47</v>
      </c>
      <c r="L1033" s="12" t="s">
        <v>1430</v>
      </c>
    </row>
    <row r="1034" customFormat="false" ht="12.75" hidden="false" customHeight="false" outlineLevel="0" collapsed="false">
      <c r="A1034" s="18" t="s">
        <v>2654</v>
      </c>
      <c r="B1034" s="12" t="s">
        <v>2655</v>
      </c>
      <c r="C1034" s="18" t="s">
        <v>1426</v>
      </c>
      <c r="D1034" s="1" t="n">
        <v>50.29</v>
      </c>
      <c r="E1034" s="18" t="s">
        <v>1429</v>
      </c>
      <c r="F1034" s="1" t="s">
        <v>1694</v>
      </c>
      <c r="G1034" s="1" t="s">
        <v>46</v>
      </c>
      <c r="H1034" s="1" t="n">
        <f aca="false">IF(C1034="B",1,2)</f>
        <v>1</v>
      </c>
      <c r="I1034" s="1" t="n">
        <v>2</v>
      </c>
      <c r="J1034" s="1" t="n">
        <f aca="false">IF(AND(H1034=2,I1034=2),5,8)</f>
        <v>8</v>
      </c>
      <c r="K1034" s="1" t="s">
        <v>47</v>
      </c>
      <c r="L1034" s="12" t="s">
        <v>1430</v>
      </c>
    </row>
    <row r="1035" customFormat="false" ht="12.75" hidden="false" customHeight="false" outlineLevel="0" collapsed="false">
      <c r="A1035" s="18" t="s">
        <v>2656</v>
      </c>
      <c r="B1035" s="12" t="s">
        <v>1950</v>
      </c>
      <c r="C1035" s="18" t="s">
        <v>1426</v>
      </c>
      <c r="D1035" s="1" t="n">
        <v>60</v>
      </c>
      <c r="E1035" s="18" t="s">
        <v>1531</v>
      </c>
      <c r="F1035" s="1" t="s">
        <v>1694</v>
      </c>
      <c r="G1035" s="1" t="s">
        <v>46</v>
      </c>
      <c r="H1035" s="1" t="n">
        <f aca="false">IF(C1035="B",1,2)</f>
        <v>1</v>
      </c>
      <c r="I1035" s="1" t="n">
        <v>2</v>
      </c>
      <c r="J1035" s="1" t="n">
        <f aca="false">IF(AND(H1035=2,I1035=2),5,8)</f>
        <v>8</v>
      </c>
      <c r="K1035" s="1" t="s">
        <v>47</v>
      </c>
      <c r="L1035" s="12" t="s">
        <v>956</v>
      </c>
    </row>
    <row r="1036" customFormat="false" ht="12.75" hidden="false" customHeight="false" outlineLevel="0" collapsed="false">
      <c r="A1036" s="18" t="s">
        <v>2657</v>
      </c>
      <c r="B1036" s="12" t="s">
        <v>2658</v>
      </c>
      <c r="C1036" s="18" t="s">
        <v>1426</v>
      </c>
      <c r="D1036" s="1" t="n">
        <v>60</v>
      </c>
      <c r="E1036" s="18" t="s">
        <v>1531</v>
      </c>
      <c r="F1036" s="1" t="s">
        <v>1694</v>
      </c>
      <c r="G1036" s="1" t="s">
        <v>46</v>
      </c>
      <c r="H1036" s="1" t="n">
        <f aca="false">IF(C1036="B",1,2)</f>
        <v>1</v>
      </c>
      <c r="I1036" s="1" t="n">
        <v>2</v>
      </c>
      <c r="J1036" s="1" t="n">
        <f aca="false">IF(AND(H1036=2,I1036=2),5,8)</f>
        <v>8</v>
      </c>
      <c r="K1036" s="1" t="s">
        <v>47</v>
      </c>
      <c r="L1036" s="12" t="s">
        <v>956</v>
      </c>
    </row>
    <row r="1037" customFormat="false" ht="12.75" hidden="false" customHeight="false" outlineLevel="0" collapsed="false">
      <c r="A1037" s="18" t="s">
        <v>2659</v>
      </c>
      <c r="B1037" s="12" t="s">
        <v>2658</v>
      </c>
      <c r="C1037" s="18" t="s">
        <v>1426</v>
      </c>
      <c r="D1037" s="1" t="n">
        <v>60.96</v>
      </c>
      <c r="E1037" s="18" t="s">
        <v>17</v>
      </c>
      <c r="F1037" s="1" t="s">
        <v>1694</v>
      </c>
      <c r="G1037" s="1" t="s">
        <v>46</v>
      </c>
      <c r="H1037" s="1" t="n">
        <f aca="false">IF(C1037="B",1,2)</f>
        <v>1</v>
      </c>
      <c r="I1037" s="1" t="n">
        <v>2</v>
      </c>
      <c r="J1037" s="1" t="n">
        <f aca="false">IF(AND(H1037=2,I1037=2),5,8)</f>
        <v>8</v>
      </c>
      <c r="K1037" s="1" t="s">
        <v>47</v>
      </c>
      <c r="L1037" s="12" t="s">
        <v>17</v>
      </c>
    </row>
    <row r="1038" customFormat="false" ht="12.75" hidden="false" customHeight="false" outlineLevel="0" collapsed="false">
      <c r="A1038" s="18" t="s">
        <v>2660</v>
      </c>
      <c r="B1038" s="12" t="s">
        <v>1583</v>
      </c>
      <c r="C1038" s="18" t="s">
        <v>1426</v>
      </c>
      <c r="D1038" s="1" t="n">
        <v>64</v>
      </c>
      <c r="E1038" s="18" t="s">
        <v>17</v>
      </c>
      <c r="F1038" s="1" t="s">
        <v>1694</v>
      </c>
      <c r="G1038" s="1" t="s">
        <v>46</v>
      </c>
      <c r="H1038" s="1" t="n">
        <f aca="false">IF(C1038="B",1,2)</f>
        <v>1</v>
      </c>
      <c r="I1038" s="1" t="n">
        <v>2</v>
      </c>
      <c r="J1038" s="1" t="n">
        <f aca="false">IF(AND(H1038=2,I1038=2),5,8)</f>
        <v>8</v>
      </c>
      <c r="K1038" s="1" t="s">
        <v>47</v>
      </c>
      <c r="L1038" s="12" t="s">
        <v>17</v>
      </c>
    </row>
    <row r="1039" customFormat="false" ht="12.75" hidden="false" customHeight="false" outlineLevel="0" collapsed="false">
      <c r="A1039" s="18" t="s">
        <v>2661</v>
      </c>
      <c r="B1039" s="12" t="s">
        <v>1974</v>
      </c>
      <c r="C1039" s="18" t="s">
        <v>1426</v>
      </c>
      <c r="D1039" s="1" t="n">
        <v>81.38</v>
      </c>
      <c r="E1039" s="18" t="s">
        <v>17</v>
      </c>
      <c r="F1039" s="1" t="s">
        <v>1694</v>
      </c>
      <c r="G1039" s="1" t="s">
        <v>46</v>
      </c>
      <c r="H1039" s="1" t="n">
        <f aca="false">IF(C1039="B",1,2)</f>
        <v>1</v>
      </c>
      <c r="I1039" s="1" t="n">
        <v>2</v>
      </c>
      <c r="J1039" s="1" t="n">
        <f aca="false">IF(AND(H1039=2,I1039=2),5,8)</f>
        <v>8</v>
      </c>
      <c r="K1039" s="1" t="s">
        <v>47</v>
      </c>
      <c r="L1039" s="12" t="s">
        <v>17</v>
      </c>
    </row>
    <row r="1040" customFormat="false" ht="12.75" hidden="false" customHeight="false" outlineLevel="0" collapsed="false">
      <c r="A1040" s="18" t="s">
        <v>2662</v>
      </c>
      <c r="B1040" s="12" t="s">
        <v>2663</v>
      </c>
      <c r="C1040" s="18" t="s">
        <v>1426</v>
      </c>
      <c r="D1040" s="1" t="n">
        <v>37.8</v>
      </c>
      <c r="E1040" s="18" t="s">
        <v>17</v>
      </c>
      <c r="F1040" s="1" t="s">
        <v>1694</v>
      </c>
      <c r="G1040" s="1" t="s">
        <v>46</v>
      </c>
      <c r="H1040" s="1" t="n">
        <f aca="false">IF(C1040="B",1,2)</f>
        <v>1</v>
      </c>
      <c r="I1040" s="1" t="n">
        <v>2</v>
      </c>
      <c r="J1040" s="1" t="n">
        <f aca="false">IF(AND(H1040=2,I1040=2),5,8)</f>
        <v>8</v>
      </c>
      <c r="K1040" s="1" t="s">
        <v>47</v>
      </c>
      <c r="L1040" s="12" t="s">
        <v>17</v>
      </c>
    </row>
    <row r="1041" customFormat="false" ht="12.75" hidden="false" customHeight="false" outlineLevel="0" collapsed="false">
      <c r="A1041" s="18" t="s">
        <v>2664</v>
      </c>
      <c r="B1041" s="12" t="s">
        <v>935</v>
      </c>
      <c r="C1041" s="18" t="s">
        <v>1426</v>
      </c>
      <c r="D1041" s="1" t="n">
        <v>60.96</v>
      </c>
      <c r="E1041" s="18" t="s">
        <v>17</v>
      </c>
      <c r="F1041" s="1" t="s">
        <v>1694</v>
      </c>
      <c r="G1041" s="1" t="s">
        <v>46</v>
      </c>
      <c r="H1041" s="1" t="n">
        <f aca="false">IF(C1041="B",1,2)</f>
        <v>1</v>
      </c>
      <c r="I1041" s="1" t="n">
        <v>2</v>
      </c>
      <c r="J1041" s="1" t="n">
        <f aca="false">IF(AND(H1041=2,I1041=2),5,8)</f>
        <v>8</v>
      </c>
      <c r="K1041" s="1" t="s">
        <v>47</v>
      </c>
      <c r="L1041" s="12" t="s">
        <v>17</v>
      </c>
    </row>
    <row r="1042" customFormat="false" ht="12.75" hidden="false" customHeight="false" outlineLevel="0" collapsed="false">
      <c r="A1042" s="18" t="s">
        <v>2665</v>
      </c>
      <c r="B1042" s="12" t="s">
        <v>1583</v>
      </c>
      <c r="C1042" s="18" t="s">
        <v>1426</v>
      </c>
      <c r="D1042" s="1" t="n">
        <v>80</v>
      </c>
      <c r="E1042" s="18" t="s">
        <v>17</v>
      </c>
      <c r="F1042" s="1" t="s">
        <v>1694</v>
      </c>
      <c r="G1042" s="1" t="s">
        <v>46</v>
      </c>
      <c r="H1042" s="1" t="n">
        <f aca="false">IF(C1042="B",1,2)</f>
        <v>1</v>
      </c>
      <c r="I1042" s="1" t="n">
        <v>2</v>
      </c>
      <c r="J1042" s="1" t="n">
        <f aca="false">IF(AND(H1042=2,I1042=2),5,8)</f>
        <v>8</v>
      </c>
      <c r="K1042" s="1" t="s">
        <v>47</v>
      </c>
      <c r="L1042" s="12" t="s">
        <v>17</v>
      </c>
    </row>
    <row r="1043" customFormat="false" ht="12.75" hidden="false" customHeight="false" outlineLevel="0" collapsed="false">
      <c r="A1043" s="18" t="s">
        <v>1876</v>
      </c>
      <c r="B1043" s="12" t="s">
        <v>1581</v>
      </c>
      <c r="C1043" s="18" t="s">
        <v>1426</v>
      </c>
      <c r="D1043" s="1" t="n">
        <v>112</v>
      </c>
      <c r="E1043" s="18" t="s">
        <v>1437</v>
      </c>
      <c r="F1043" s="1" t="s">
        <v>1694</v>
      </c>
      <c r="G1043" s="1" t="s">
        <v>46</v>
      </c>
      <c r="H1043" s="1" t="n">
        <f aca="false">IF(C1043="B",1,2)</f>
        <v>1</v>
      </c>
      <c r="I1043" s="1" t="n">
        <v>2</v>
      </c>
      <c r="J1043" s="1" t="n">
        <f aca="false">IF(AND(H1043=2,I1043=2),5,8)</f>
        <v>8</v>
      </c>
      <c r="K1043" s="1" t="s">
        <v>47</v>
      </c>
      <c r="L1043" s="12" t="s">
        <v>1438</v>
      </c>
    </row>
    <row r="1044" customFormat="false" ht="12.75" hidden="false" customHeight="false" outlineLevel="0" collapsed="false">
      <c r="A1044" s="18" t="s">
        <v>2666</v>
      </c>
      <c r="B1044" s="12" t="s">
        <v>1581</v>
      </c>
      <c r="C1044" s="18" t="s">
        <v>1426</v>
      </c>
      <c r="D1044" s="1" t="n">
        <v>63</v>
      </c>
      <c r="E1044" s="18" t="s">
        <v>17</v>
      </c>
      <c r="F1044" s="1" t="s">
        <v>1694</v>
      </c>
      <c r="G1044" s="1" t="s">
        <v>46</v>
      </c>
      <c r="H1044" s="1" t="n">
        <f aca="false">IF(C1044="B",1,2)</f>
        <v>1</v>
      </c>
      <c r="I1044" s="1" t="n">
        <v>2</v>
      </c>
      <c r="J1044" s="1" t="n">
        <f aca="false">IF(AND(H1044=2,I1044=2),5,8)</f>
        <v>8</v>
      </c>
      <c r="K1044" s="1" t="s">
        <v>47</v>
      </c>
      <c r="L1044" s="12" t="s">
        <v>17</v>
      </c>
    </row>
    <row r="1045" customFormat="false" ht="12.75" hidden="false" customHeight="false" outlineLevel="0" collapsed="false">
      <c r="A1045" s="18" t="s">
        <v>2667</v>
      </c>
      <c r="B1045" s="12" t="s">
        <v>1583</v>
      </c>
      <c r="C1045" s="18" t="s">
        <v>1426</v>
      </c>
      <c r="D1045" s="1" t="n">
        <v>72</v>
      </c>
      <c r="E1045" s="18" t="s">
        <v>17</v>
      </c>
      <c r="F1045" s="1" t="s">
        <v>1694</v>
      </c>
      <c r="G1045" s="1" t="s">
        <v>46</v>
      </c>
      <c r="H1045" s="1" t="n">
        <f aca="false">IF(C1045="B",1,2)</f>
        <v>1</v>
      </c>
      <c r="I1045" s="1" t="n">
        <v>2</v>
      </c>
      <c r="J1045" s="1" t="n">
        <f aca="false">IF(AND(H1045=2,I1045=2),5,8)</f>
        <v>8</v>
      </c>
      <c r="K1045" s="1" t="s">
        <v>47</v>
      </c>
      <c r="L1045" s="12" t="s">
        <v>17</v>
      </c>
    </row>
    <row r="1046" customFormat="false" ht="12.75" hidden="false" customHeight="false" outlineLevel="0" collapsed="false">
      <c r="A1046" s="18" t="s">
        <v>2668</v>
      </c>
      <c r="B1046" s="12" t="s">
        <v>1687</v>
      </c>
      <c r="C1046" s="18" t="s">
        <v>1426</v>
      </c>
      <c r="D1046" s="1" t="n">
        <v>37</v>
      </c>
      <c r="E1046" s="18" t="s">
        <v>1531</v>
      </c>
      <c r="F1046" s="1" t="s">
        <v>1694</v>
      </c>
      <c r="G1046" s="1" t="s">
        <v>46</v>
      </c>
      <c r="H1046" s="1" t="n">
        <f aca="false">IF(C1046="B",1,2)</f>
        <v>1</v>
      </c>
      <c r="I1046" s="1" t="n">
        <v>2</v>
      </c>
      <c r="J1046" s="1" t="n">
        <f aca="false">IF(AND(H1046=2,I1046=2),5,8)</f>
        <v>8</v>
      </c>
      <c r="K1046" s="1" t="s">
        <v>47</v>
      </c>
      <c r="L1046" s="12" t="s">
        <v>956</v>
      </c>
    </row>
    <row r="1047" customFormat="false" ht="12.75" hidden="false" customHeight="false" outlineLevel="0" collapsed="false">
      <c r="A1047" s="18" t="s">
        <v>2669</v>
      </c>
      <c r="B1047" s="12" t="s">
        <v>2670</v>
      </c>
      <c r="C1047" s="18" t="s">
        <v>1988</v>
      </c>
      <c r="D1047" s="1" t="n">
        <v>60.96</v>
      </c>
      <c r="E1047" s="18" t="s">
        <v>17</v>
      </c>
      <c r="F1047" s="18" t="s">
        <v>925</v>
      </c>
      <c r="G1047" s="1" t="s">
        <v>46</v>
      </c>
      <c r="H1047" s="1" t="n">
        <f aca="false">IF(C1047="B",1,2)</f>
        <v>2</v>
      </c>
      <c r="I1047" s="1" t="n">
        <v>3</v>
      </c>
      <c r="J1047" s="1" t="n">
        <f aca="false">IF(AND(H1047=1,I1047=3),9,6)</f>
        <v>6</v>
      </c>
      <c r="K1047" s="1" t="s">
        <v>47</v>
      </c>
      <c r="L1047" s="12" t="s">
        <v>17</v>
      </c>
    </row>
    <row r="1048" customFormat="false" ht="12.75" hidden="false" customHeight="false" outlineLevel="0" collapsed="false">
      <c r="A1048" s="18" t="s">
        <v>1435</v>
      </c>
      <c r="B1048" s="12" t="s">
        <v>2671</v>
      </c>
      <c r="C1048" s="18" t="s">
        <v>1988</v>
      </c>
      <c r="D1048" s="1" t="n">
        <v>60.96</v>
      </c>
      <c r="E1048" s="18" t="s">
        <v>17</v>
      </c>
      <c r="F1048" s="18" t="s">
        <v>925</v>
      </c>
      <c r="G1048" s="1" t="s">
        <v>46</v>
      </c>
      <c r="H1048" s="1" t="n">
        <f aca="false">IF(C1048="B",1,2)</f>
        <v>2</v>
      </c>
      <c r="I1048" s="1" t="n">
        <v>3</v>
      </c>
      <c r="J1048" s="1" t="n">
        <f aca="false">IF(AND(H1048=1,I1048=3),9,6)</f>
        <v>6</v>
      </c>
      <c r="K1048" s="1" t="s">
        <v>47</v>
      </c>
      <c r="L1048" s="12" t="s">
        <v>17</v>
      </c>
    </row>
    <row r="1049" customFormat="false" ht="12.75" hidden="false" customHeight="false" outlineLevel="0" collapsed="false">
      <c r="A1049" s="18" t="s">
        <v>2672</v>
      </c>
      <c r="B1049" s="12" t="s">
        <v>2379</v>
      </c>
      <c r="C1049" s="18" t="s">
        <v>1988</v>
      </c>
      <c r="D1049" s="1" t="n">
        <v>43</v>
      </c>
      <c r="E1049" s="18" t="s">
        <v>17</v>
      </c>
      <c r="F1049" s="18" t="s">
        <v>925</v>
      </c>
      <c r="G1049" s="1" t="s">
        <v>46</v>
      </c>
      <c r="H1049" s="1" t="n">
        <f aca="false">IF(C1049="B",1,2)</f>
        <v>2</v>
      </c>
      <c r="I1049" s="1" t="n">
        <v>3</v>
      </c>
      <c r="J1049" s="1" t="n">
        <f aca="false">IF(AND(H1049=1,I1049=3),9,6)</f>
        <v>6</v>
      </c>
      <c r="K1049" s="1" t="s">
        <v>47</v>
      </c>
      <c r="L1049" s="12" t="s">
        <v>17</v>
      </c>
    </row>
    <row r="1050" customFormat="false" ht="12.75" hidden="false" customHeight="false" outlineLevel="0" collapsed="false">
      <c r="A1050" s="18" t="s">
        <v>2673</v>
      </c>
      <c r="B1050" s="12" t="s">
        <v>2385</v>
      </c>
      <c r="C1050" s="18" t="s">
        <v>1988</v>
      </c>
      <c r="D1050" s="1" t="n">
        <v>91.44</v>
      </c>
      <c r="E1050" s="18" t="s">
        <v>17</v>
      </c>
      <c r="F1050" s="18" t="s">
        <v>925</v>
      </c>
      <c r="G1050" s="1" t="s">
        <v>46</v>
      </c>
      <c r="H1050" s="1" t="n">
        <f aca="false">IF(C1050="B",1,2)</f>
        <v>2</v>
      </c>
      <c r="I1050" s="1" t="n">
        <v>3</v>
      </c>
      <c r="J1050" s="1" t="n">
        <f aca="false">IF(AND(H1050=1,I1050=3),9,6)</f>
        <v>6</v>
      </c>
      <c r="K1050" s="1" t="s">
        <v>47</v>
      </c>
      <c r="L1050" s="12" t="s">
        <v>17</v>
      </c>
    </row>
    <row r="1051" customFormat="false" ht="12.75" hidden="false" customHeight="false" outlineLevel="0" collapsed="false">
      <c r="A1051" s="18" t="s">
        <v>2674</v>
      </c>
      <c r="B1051" s="12" t="s">
        <v>2387</v>
      </c>
      <c r="C1051" s="18" t="s">
        <v>1988</v>
      </c>
      <c r="D1051" s="1" t="n">
        <v>54.88</v>
      </c>
      <c r="E1051" s="18" t="s">
        <v>17</v>
      </c>
      <c r="F1051" s="18" t="s">
        <v>925</v>
      </c>
      <c r="G1051" s="1" t="s">
        <v>46</v>
      </c>
      <c r="H1051" s="1" t="n">
        <f aca="false">IF(C1051="B",1,2)</f>
        <v>2</v>
      </c>
      <c r="I1051" s="1" t="n">
        <v>3</v>
      </c>
      <c r="J1051" s="1" t="n">
        <f aca="false">IF(AND(H1051=1,I1051=3),9,6)</f>
        <v>6</v>
      </c>
      <c r="K1051" s="1" t="s">
        <v>47</v>
      </c>
      <c r="L1051" s="12" t="s">
        <v>17</v>
      </c>
    </row>
    <row r="1052" customFormat="false" ht="12.75" hidden="false" customHeight="false" outlineLevel="0" collapsed="false">
      <c r="A1052" s="18" t="s">
        <v>2675</v>
      </c>
      <c r="B1052" s="12" t="s">
        <v>2485</v>
      </c>
      <c r="C1052" s="18" t="s">
        <v>1988</v>
      </c>
      <c r="D1052" s="1" t="n">
        <v>12.2</v>
      </c>
      <c r="E1052" s="18" t="s">
        <v>17</v>
      </c>
      <c r="F1052" s="18" t="s">
        <v>925</v>
      </c>
      <c r="G1052" s="1" t="s">
        <v>46</v>
      </c>
      <c r="H1052" s="1" t="n">
        <f aca="false">IF(C1052="B",1,2)</f>
        <v>2</v>
      </c>
      <c r="I1052" s="1" t="n">
        <v>3</v>
      </c>
      <c r="J1052" s="1" t="n">
        <f aca="false">IF(AND(H1052=1,I1052=3),9,6)</f>
        <v>6</v>
      </c>
      <c r="K1052" s="1" t="s">
        <v>47</v>
      </c>
      <c r="L1052" s="12" t="s">
        <v>17</v>
      </c>
    </row>
    <row r="1053" customFormat="false" ht="12.75" hidden="false" customHeight="false" outlineLevel="0" collapsed="false">
      <c r="A1053" s="18" t="s">
        <v>2676</v>
      </c>
      <c r="B1053" s="12" t="s">
        <v>2677</v>
      </c>
      <c r="C1053" s="18" t="s">
        <v>1988</v>
      </c>
      <c r="D1053" s="1" t="n">
        <v>60.96</v>
      </c>
      <c r="E1053" s="18" t="s">
        <v>17</v>
      </c>
      <c r="F1053" s="18" t="s">
        <v>925</v>
      </c>
      <c r="G1053" s="1" t="s">
        <v>46</v>
      </c>
      <c r="H1053" s="1" t="n">
        <f aca="false">IF(C1053="B",1,2)</f>
        <v>2</v>
      </c>
      <c r="I1053" s="1" t="n">
        <v>3</v>
      </c>
      <c r="J1053" s="1" t="n">
        <f aca="false">IF(AND(H1053=1,I1053=3),9,6)</f>
        <v>6</v>
      </c>
      <c r="K1053" s="1" t="s">
        <v>47</v>
      </c>
      <c r="L1053" s="12" t="s">
        <v>17</v>
      </c>
    </row>
    <row r="1054" customFormat="false" ht="12.75" hidden="false" customHeight="false" outlineLevel="0" collapsed="false">
      <c r="A1054" s="18" t="s">
        <v>1878</v>
      </c>
      <c r="B1054" s="12" t="s">
        <v>2678</v>
      </c>
      <c r="C1054" s="18" t="s">
        <v>1988</v>
      </c>
      <c r="D1054" s="1" t="n">
        <v>45.72</v>
      </c>
      <c r="E1054" s="18" t="s">
        <v>17</v>
      </c>
      <c r="F1054" s="18" t="s">
        <v>925</v>
      </c>
      <c r="G1054" s="1" t="s">
        <v>46</v>
      </c>
      <c r="H1054" s="1" t="n">
        <f aca="false">IF(C1054="B",1,2)</f>
        <v>2</v>
      </c>
      <c r="I1054" s="1" t="n">
        <v>3</v>
      </c>
      <c r="J1054" s="1" t="n">
        <f aca="false">IF(AND(H1054=1,I1054=3),9,6)</f>
        <v>6</v>
      </c>
      <c r="K1054" s="1" t="s">
        <v>47</v>
      </c>
      <c r="L1054" s="12" t="s">
        <v>17</v>
      </c>
    </row>
    <row r="1055" customFormat="false" ht="12.75" hidden="false" customHeight="false" outlineLevel="0" collapsed="false">
      <c r="A1055" s="18" t="s">
        <v>1880</v>
      </c>
      <c r="B1055" s="12" t="s">
        <v>1807</v>
      </c>
      <c r="C1055" s="18" t="s">
        <v>1988</v>
      </c>
      <c r="D1055" s="1" t="n">
        <v>121.92</v>
      </c>
      <c r="E1055" s="18" t="s">
        <v>17</v>
      </c>
      <c r="F1055" s="18" t="s">
        <v>925</v>
      </c>
      <c r="G1055" s="1" t="s">
        <v>46</v>
      </c>
      <c r="H1055" s="1" t="n">
        <f aca="false">IF(C1055="B",1,2)</f>
        <v>2</v>
      </c>
      <c r="I1055" s="1" t="n">
        <v>3</v>
      </c>
      <c r="J1055" s="1" t="n">
        <f aca="false">IF(AND(H1055=1,I1055=3),9,6)</f>
        <v>6</v>
      </c>
      <c r="K1055" s="1" t="s">
        <v>47</v>
      </c>
      <c r="L1055" s="12" t="s">
        <v>17</v>
      </c>
    </row>
    <row r="1056" customFormat="false" ht="12.75" hidden="false" customHeight="false" outlineLevel="0" collapsed="false">
      <c r="A1056" s="18" t="s">
        <v>1882</v>
      </c>
      <c r="B1056" s="12" t="s">
        <v>2397</v>
      </c>
      <c r="C1056" s="18" t="s">
        <v>1988</v>
      </c>
      <c r="D1056" s="1" t="n">
        <v>61.26</v>
      </c>
      <c r="E1056" s="18" t="s">
        <v>17</v>
      </c>
      <c r="F1056" s="18" t="s">
        <v>925</v>
      </c>
      <c r="G1056" s="1" t="s">
        <v>46</v>
      </c>
      <c r="H1056" s="1" t="n">
        <f aca="false">IF(C1056="B",1,2)</f>
        <v>2</v>
      </c>
      <c r="I1056" s="1" t="n">
        <v>3</v>
      </c>
      <c r="J1056" s="1" t="n">
        <f aca="false">IF(AND(H1056=1,I1056=3),9,6)</f>
        <v>6</v>
      </c>
      <c r="K1056" s="1" t="s">
        <v>47</v>
      </c>
      <c r="L1056" s="12" t="s">
        <v>17</v>
      </c>
    </row>
    <row r="1057" customFormat="false" ht="12.75" hidden="false" customHeight="false" outlineLevel="0" collapsed="false">
      <c r="A1057" s="18" t="s">
        <v>2679</v>
      </c>
      <c r="B1057" s="12" t="s">
        <v>2680</v>
      </c>
      <c r="C1057" s="18" t="s">
        <v>1988</v>
      </c>
      <c r="D1057" s="1" t="n">
        <v>54.71</v>
      </c>
      <c r="E1057" s="18" t="s">
        <v>17</v>
      </c>
      <c r="F1057" s="18" t="s">
        <v>925</v>
      </c>
      <c r="G1057" s="1" t="s">
        <v>46</v>
      </c>
      <c r="H1057" s="1" t="n">
        <f aca="false">IF(C1057="B",1,2)</f>
        <v>2</v>
      </c>
      <c r="I1057" s="1" t="n">
        <v>3</v>
      </c>
      <c r="J1057" s="1" t="n">
        <f aca="false">IF(AND(H1057=1,I1057=3),9,6)</f>
        <v>6</v>
      </c>
      <c r="K1057" s="1" t="s">
        <v>47</v>
      </c>
      <c r="L1057" s="12" t="s">
        <v>17</v>
      </c>
    </row>
    <row r="1058" customFormat="false" ht="12.75" hidden="false" customHeight="false" outlineLevel="0" collapsed="false">
      <c r="A1058" s="18" t="s">
        <v>2681</v>
      </c>
      <c r="B1058" s="12" t="s">
        <v>1635</v>
      </c>
      <c r="C1058" s="18" t="s">
        <v>1988</v>
      </c>
      <c r="D1058" s="1" t="n">
        <v>223.42</v>
      </c>
      <c r="E1058" s="18" t="s">
        <v>17</v>
      </c>
      <c r="F1058" s="18" t="s">
        <v>925</v>
      </c>
      <c r="G1058" s="1" t="s">
        <v>46</v>
      </c>
      <c r="H1058" s="1" t="n">
        <f aca="false">IF(C1058="B",1,2)</f>
        <v>2</v>
      </c>
      <c r="I1058" s="1" t="n">
        <v>3</v>
      </c>
      <c r="J1058" s="1" t="n">
        <f aca="false">IF(AND(H1058=1,I1058=3),9,6)</f>
        <v>6</v>
      </c>
      <c r="K1058" s="1" t="s">
        <v>47</v>
      </c>
      <c r="L1058" s="12" t="s">
        <v>17</v>
      </c>
    </row>
    <row r="1059" customFormat="false" ht="12.75" hidden="false" customHeight="false" outlineLevel="0" collapsed="false">
      <c r="A1059" s="18" t="s">
        <v>1884</v>
      </c>
      <c r="B1059" s="12" t="s">
        <v>2399</v>
      </c>
      <c r="C1059" s="18" t="s">
        <v>1988</v>
      </c>
      <c r="D1059" s="1" t="n">
        <v>76.2</v>
      </c>
      <c r="E1059" s="18" t="s">
        <v>17</v>
      </c>
      <c r="F1059" s="18" t="s">
        <v>925</v>
      </c>
      <c r="G1059" s="1" t="s">
        <v>46</v>
      </c>
      <c r="H1059" s="1" t="n">
        <f aca="false">IF(C1059="B",1,2)</f>
        <v>2</v>
      </c>
      <c r="I1059" s="1" t="n">
        <v>3</v>
      </c>
      <c r="J1059" s="1" t="n">
        <f aca="false">IF(AND(H1059=1,I1059=3),9,6)</f>
        <v>6</v>
      </c>
      <c r="K1059" s="1" t="s">
        <v>47</v>
      </c>
      <c r="L1059" s="12" t="s">
        <v>17</v>
      </c>
    </row>
    <row r="1060" customFormat="false" ht="12.75" hidden="false" customHeight="false" outlineLevel="0" collapsed="false">
      <c r="A1060" s="18" t="s">
        <v>1886</v>
      </c>
      <c r="B1060" s="12" t="s">
        <v>2682</v>
      </c>
      <c r="C1060" s="18" t="s">
        <v>1988</v>
      </c>
      <c r="D1060" s="1" t="n">
        <v>109.73</v>
      </c>
      <c r="E1060" s="18" t="s">
        <v>17</v>
      </c>
      <c r="F1060" s="18" t="s">
        <v>925</v>
      </c>
      <c r="G1060" s="1" t="s">
        <v>46</v>
      </c>
      <c r="H1060" s="1" t="n">
        <f aca="false">IF(C1060="B",1,2)</f>
        <v>2</v>
      </c>
      <c r="I1060" s="1" t="n">
        <v>3</v>
      </c>
      <c r="J1060" s="1" t="n">
        <f aca="false">IF(AND(H1060=1,I1060=3),9,6)</f>
        <v>6</v>
      </c>
      <c r="K1060" s="1" t="s">
        <v>47</v>
      </c>
      <c r="L1060" s="12" t="s">
        <v>17</v>
      </c>
    </row>
    <row r="1061" customFormat="false" ht="12.75" hidden="false" customHeight="false" outlineLevel="0" collapsed="false">
      <c r="A1061" s="18" t="s">
        <v>2683</v>
      </c>
      <c r="B1061" s="12" t="s">
        <v>2684</v>
      </c>
      <c r="C1061" s="18" t="s">
        <v>1988</v>
      </c>
      <c r="D1061" s="1" t="n">
        <v>67.06</v>
      </c>
      <c r="E1061" s="18" t="s">
        <v>17</v>
      </c>
      <c r="F1061" s="18" t="s">
        <v>925</v>
      </c>
      <c r="G1061" s="1" t="s">
        <v>46</v>
      </c>
      <c r="H1061" s="1" t="n">
        <f aca="false">IF(C1061="B",1,2)</f>
        <v>2</v>
      </c>
      <c r="I1061" s="1" t="n">
        <v>3</v>
      </c>
      <c r="J1061" s="1" t="n">
        <f aca="false">IF(AND(H1061=1,I1061=3),9,6)</f>
        <v>6</v>
      </c>
      <c r="K1061" s="1" t="s">
        <v>47</v>
      </c>
      <c r="L1061" s="12" t="s">
        <v>17</v>
      </c>
    </row>
    <row r="1062" customFormat="false" ht="12.75" hidden="false" customHeight="false" outlineLevel="0" collapsed="false">
      <c r="A1062" s="18" t="s">
        <v>1888</v>
      </c>
      <c r="B1062" s="12" t="s">
        <v>2685</v>
      </c>
      <c r="C1062" s="18" t="s">
        <v>1988</v>
      </c>
      <c r="D1062" s="1" t="n">
        <v>56.39</v>
      </c>
      <c r="E1062" s="18" t="s">
        <v>17</v>
      </c>
      <c r="F1062" s="18" t="s">
        <v>925</v>
      </c>
      <c r="G1062" s="1" t="s">
        <v>46</v>
      </c>
      <c r="H1062" s="1" t="n">
        <f aca="false">IF(C1062="B",1,2)</f>
        <v>2</v>
      </c>
      <c r="I1062" s="1" t="n">
        <v>3</v>
      </c>
      <c r="J1062" s="1" t="n">
        <f aca="false">IF(AND(H1062=1,I1062=3),9,6)</f>
        <v>6</v>
      </c>
      <c r="K1062" s="1" t="s">
        <v>47</v>
      </c>
      <c r="L1062" s="12" t="s">
        <v>17</v>
      </c>
    </row>
    <row r="1063" customFormat="false" ht="12.75" hidden="false" customHeight="false" outlineLevel="0" collapsed="false">
      <c r="A1063" s="18" t="s">
        <v>1889</v>
      </c>
      <c r="B1063" s="12" t="s">
        <v>2559</v>
      </c>
      <c r="C1063" s="18" t="s">
        <v>1988</v>
      </c>
      <c r="D1063" s="1" t="n">
        <v>79.25</v>
      </c>
      <c r="E1063" s="18" t="s">
        <v>17</v>
      </c>
      <c r="F1063" s="18" t="s">
        <v>925</v>
      </c>
      <c r="G1063" s="1" t="s">
        <v>46</v>
      </c>
      <c r="H1063" s="1" t="n">
        <f aca="false">IF(C1063="B",1,2)</f>
        <v>2</v>
      </c>
      <c r="I1063" s="1" t="n">
        <v>3</v>
      </c>
      <c r="J1063" s="1" t="n">
        <f aca="false">IF(AND(H1063=1,I1063=3),9,6)</f>
        <v>6</v>
      </c>
      <c r="K1063" s="1" t="s">
        <v>47</v>
      </c>
      <c r="L1063" s="12" t="s">
        <v>17</v>
      </c>
    </row>
    <row r="1064" customFormat="false" ht="12.75" hidden="false" customHeight="false" outlineLevel="0" collapsed="false">
      <c r="A1064" s="18" t="s">
        <v>1891</v>
      </c>
      <c r="B1064" s="12" t="s">
        <v>2401</v>
      </c>
      <c r="C1064" s="18" t="s">
        <v>1988</v>
      </c>
      <c r="D1064" s="1" t="n">
        <v>61.26</v>
      </c>
      <c r="E1064" s="18" t="s">
        <v>17</v>
      </c>
      <c r="F1064" s="18" t="s">
        <v>925</v>
      </c>
      <c r="G1064" s="1" t="s">
        <v>46</v>
      </c>
      <c r="H1064" s="1" t="n">
        <f aca="false">IF(C1064="B",1,2)</f>
        <v>2</v>
      </c>
      <c r="I1064" s="1" t="n">
        <v>3</v>
      </c>
      <c r="J1064" s="1" t="n">
        <f aca="false">IF(AND(H1064=1,I1064=3),9,6)</f>
        <v>6</v>
      </c>
      <c r="K1064" s="1" t="s">
        <v>47</v>
      </c>
      <c r="L1064" s="12" t="s">
        <v>17</v>
      </c>
    </row>
    <row r="1065" customFormat="false" ht="12.75" hidden="false" customHeight="false" outlineLevel="0" collapsed="false">
      <c r="A1065" s="11" t="s">
        <v>0</v>
      </c>
      <c r="B1065" s="21" t="s">
        <v>959</v>
      </c>
      <c r="C1065" s="11" t="s">
        <v>1420</v>
      </c>
      <c r="D1065" s="11" t="s">
        <v>1421</v>
      </c>
      <c r="E1065" s="11" t="s">
        <v>1422</v>
      </c>
      <c r="F1065" s="11" t="s">
        <v>2</v>
      </c>
      <c r="G1065" s="11" t="s">
        <v>3</v>
      </c>
      <c r="H1065" s="11" t="s">
        <v>4</v>
      </c>
      <c r="I1065" s="11" t="s">
        <v>5</v>
      </c>
      <c r="J1065" s="11" t="s">
        <v>6</v>
      </c>
      <c r="K1065" s="11" t="s">
        <v>7</v>
      </c>
      <c r="L1065" s="12"/>
    </row>
    <row r="1066" customFormat="false" ht="12.75" hidden="false" customHeight="false" outlineLevel="0" collapsed="false">
      <c r="A1066" s="18" t="s">
        <v>1892</v>
      </c>
      <c r="B1066" s="12" t="s">
        <v>2686</v>
      </c>
      <c r="C1066" s="18" t="s">
        <v>1988</v>
      </c>
      <c r="D1066" s="1" t="n">
        <v>54.86</v>
      </c>
      <c r="E1066" s="18" t="s">
        <v>17</v>
      </c>
      <c r="F1066" s="18" t="s">
        <v>925</v>
      </c>
      <c r="G1066" s="1" t="s">
        <v>46</v>
      </c>
      <c r="H1066" s="1" t="n">
        <f aca="false">IF(C1066="B",1,2)</f>
        <v>2</v>
      </c>
      <c r="I1066" s="1" t="n">
        <v>3</v>
      </c>
      <c r="J1066" s="1" t="n">
        <f aca="false">IF(AND(H1066=1,I1066=3),9,6)</f>
        <v>6</v>
      </c>
      <c r="K1066" s="1" t="s">
        <v>47</v>
      </c>
      <c r="L1066" s="12" t="s">
        <v>17</v>
      </c>
    </row>
    <row r="1067" customFormat="false" ht="12.75" hidden="false" customHeight="false" outlineLevel="0" collapsed="false">
      <c r="A1067" s="18" t="s">
        <v>1894</v>
      </c>
      <c r="B1067" s="12" t="s">
        <v>2687</v>
      </c>
      <c r="C1067" s="18" t="s">
        <v>1988</v>
      </c>
      <c r="D1067" s="1" t="n">
        <v>70.1</v>
      </c>
      <c r="E1067" s="18" t="s">
        <v>17</v>
      </c>
      <c r="F1067" s="18" t="s">
        <v>925</v>
      </c>
      <c r="G1067" s="1" t="s">
        <v>46</v>
      </c>
      <c r="H1067" s="1" t="n">
        <f aca="false">IF(C1067="B",1,2)</f>
        <v>2</v>
      </c>
      <c r="I1067" s="1" t="n">
        <v>3</v>
      </c>
      <c r="J1067" s="1" t="n">
        <f aca="false">IF(AND(H1067=1,I1067=3),9,6)</f>
        <v>6</v>
      </c>
      <c r="K1067" s="1" t="s">
        <v>47</v>
      </c>
      <c r="L1067" s="12" t="s">
        <v>17</v>
      </c>
    </row>
    <row r="1068" customFormat="false" ht="12.75" hidden="false" customHeight="false" outlineLevel="0" collapsed="false">
      <c r="A1068" s="18" t="s">
        <v>1896</v>
      </c>
      <c r="B1068" s="12" t="s">
        <v>2688</v>
      </c>
      <c r="C1068" s="18" t="s">
        <v>1988</v>
      </c>
      <c r="D1068" s="1" t="n">
        <v>65.53</v>
      </c>
      <c r="E1068" s="18" t="s">
        <v>17</v>
      </c>
      <c r="F1068" s="18" t="s">
        <v>925</v>
      </c>
      <c r="G1068" s="1" t="s">
        <v>46</v>
      </c>
      <c r="H1068" s="1" t="n">
        <f aca="false">IF(C1068="B",1,2)</f>
        <v>2</v>
      </c>
      <c r="I1068" s="1" t="n">
        <v>3</v>
      </c>
      <c r="J1068" s="1" t="n">
        <f aca="false">IF(AND(H1068=1,I1068=3),9,6)</f>
        <v>6</v>
      </c>
      <c r="K1068" s="1" t="s">
        <v>47</v>
      </c>
      <c r="L1068" s="12" t="s">
        <v>17</v>
      </c>
    </row>
    <row r="1069" customFormat="false" ht="12.75" hidden="false" customHeight="false" outlineLevel="0" collapsed="false">
      <c r="A1069" s="18" t="s">
        <v>1898</v>
      </c>
      <c r="B1069" s="12" t="s">
        <v>2689</v>
      </c>
      <c r="C1069" s="18" t="s">
        <v>1988</v>
      </c>
      <c r="D1069" s="1" t="n">
        <v>0</v>
      </c>
      <c r="E1069" s="18" t="s">
        <v>17</v>
      </c>
      <c r="F1069" s="18" t="s">
        <v>925</v>
      </c>
      <c r="G1069" s="1" t="s">
        <v>46</v>
      </c>
      <c r="H1069" s="1" t="n">
        <f aca="false">IF(C1069="B",1,2)</f>
        <v>2</v>
      </c>
      <c r="I1069" s="1" t="n">
        <v>3</v>
      </c>
      <c r="J1069" s="1" t="n">
        <f aca="false">IF(AND(H1069=1,I1069=3),9,6)</f>
        <v>6</v>
      </c>
      <c r="K1069" s="1" t="s">
        <v>47</v>
      </c>
      <c r="L1069" s="12" t="s">
        <v>17</v>
      </c>
    </row>
    <row r="1070" customFormat="false" ht="12.75" hidden="false" customHeight="false" outlineLevel="0" collapsed="false">
      <c r="A1070" s="18" t="s">
        <v>1899</v>
      </c>
      <c r="B1070" s="12" t="s">
        <v>510</v>
      </c>
      <c r="C1070" s="18" t="s">
        <v>1988</v>
      </c>
      <c r="D1070" s="1" t="n">
        <v>61.26</v>
      </c>
      <c r="E1070" s="18" t="s">
        <v>17</v>
      </c>
      <c r="F1070" s="18" t="s">
        <v>925</v>
      </c>
      <c r="G1070" s="1" t="s">
        <v>46</v>
      </c>
      <c r="H1070" s="1" t="n">
        <f aca="false">IF(C1070="B",1,2)</f>
        <v>2</v>
      </c>
      <c r="I1070" s="1" t="n">
        <v>3</v>
      </c>
      <c r="J1070" s="1" t="n">
        <f aca="false">IF(AND(H1070=1,I1070=3),9,6)</f>
        <v>6</v>
      </c>
      <c r="K1070" s="1" t="s">
        <v>47</v>
      </c>
      <c r="L1070" s="12" t="s">
        <v>17</v>
      </c>
    </row>
    <row r="1071" customFormat="false" ht="12.75" hidden="false" customHeight="false" outlineLevel="0" collapsed="false">
      <c r="A1071" s="18" t="s">
        <v>1900</v>
      </c>
      <c r="B1071" s="12" t="s">
        <v>2690</v>
      </c>
      <c r="C1071" s="18" t="s">
        <v>1988</v>
      </c>
      <c r="D1071" s="1" t="n">
        <v>18.29</v>
      </c>
      <c r="E1071" s="18" t="s">
        <v>17</v>
      </c>
      <c r="F1071" s="18" t="s">
        <v>925</v>
      </c>
      <c r="G1071" s="1" t="s">
        <v>46</v>
      </c>
      <c r="H1071" s="1" t="n">
        <f aca="false">IF(C1071="B",1,2)</f>
        <v>2</v>
      </c>
      <c r="I1071" s="1" t="n">
        <v>3</v>
      </c>
      <c r="J1071" s="1" t="n">
        <f aca="false">IF(AND(H1071=1,I1071=3),9,6)</f>
        <v>6</v>
      </c>
      <c r="K1071" s="1" t="s">
        <v>47</v>
      </c>
      <c r="L1071" s="12" t="s">
        <v>17</v>
      </c>
    </row>
    <row r="1072" customFormat="false" ht="12.75" hidden="false" customHeight="false" outlineLevel="0" collapsed="false">
      <c r="A1072" s="18" t="s">
        <v>2691</v>
      </c>
      <c r="B1072" s="12" t="s">
        <v>2692</v>
      </c>
      <c r="C1072" s="18" t="s">
        <v>1988</v>
      </c>
      <c r="D1072" s="1" t="n">
        <v>30.48</v>
      </c>
      <c r="E1072" s="18" t="s">
        <v>17</v>
      </c>
      <c r="F1072" s="18" t="s">
        <v>925</v>
      </c>
      <c r="G1072" s="1" t="s">
        <v>46</v>
      </c>
      <c r="H1072" s="1" t="n">
        <f aca="false">IF(C1072="B",1,2)</f>
        <v>2</v>
      </c>
      <c r="I1072" s="1" t="n">
        <v>3</v>
      </c>
      <c r="J1072" s="1" t="n">
        <f aca="false">IF(AND(H1072=1,I1072=3),9,6)</f>
        <v>6</v>
      </c>
      <c r="K1072" s="1" t="s">
        <v>47</v>
      </c>
      <c r="L1072" s="12" t="s">
        <v>17</v>
      </c>
    </row>
    <row r="1073" customFormat="false" ht="12.75" hidden="false" customHeight="false" outlineLevel="0" collapsed="false">
      <c r="A1073" s="18" t="s">
        <v>2693</v>
      </c>
      <c r="B1073" s="12" t="s">
        <v>1915</v>
      </c>
      <c r="C1073" s="18" t="s">
        <v>1429</v>
      </c>
      <c r="D1073" s="1" t="n">
        <v>0</v>
      </c>
      <c r="E1073" s="18" t="s">
        <v>17</v>
      </c>
      <c r="F1073" s="18" t="s">
        <v>925</v>
      </c>
      <c r="G1073" s="1" t="s">
        <v>46</v>
      </c>
      <c r="H1073" s="1" t="n">
        <f aca="false">IF(C1073="B",1,2)</f>
        <v>2</v>
      </c>
      <c r="I1073" s="1" t="n">
        <v>3</v>
      </c>
      <c r="J1073" s="1" t="n">
        <f aca="false">IF(AND(H1073=1,I1073=3),9,6)</f>
        <v>6</v>
      </c>
      <c r="K1073" s="1" t="s">
        <v>47</v>
      </c>
      <c r="L1073" s="12" t="s">
        <v>17</v>
      </c>
    </row>
    <row r="1074" customFormat="false" ht="12.75" hidden="false" customHeight="false" outlineLevel="0" collapsed="false">
      <c r="A1074" s="18" t="s">
        <v>1902</v>
      </c>
      <c r="B1074" s="12" t="s">
        <v>1924</v>
      </c>
      <c r="C1074" s="18" t="s">
        <v>1988</v>
      </c>
      <c r="D1074" s="1" t="n">
        <v>18.29</v>
      </c>
      <c r="E1074" s="18" t="s">
        <v>17</v>
      </c>
      <c r="F1074" s="18" t="s">
        <v>925</v>
      </c>
      <c r="G1074" s="1" t="s">
        <v>46</v>
      </c>
      <c r="H1074" s="1" t="n">
        <f aca="false">IF(C1074="B",1,2)</f>
        <v>2</v>
      </c>
      <c r="I1074" s="1" t="n">
        <v>3</v>
      </c>
      <c r="J1074" s="1" t="n">
        <f aca="false">IF(AND(H1074=1,I1074=3),9,6)</f>
        <v>6</v>
      </c>
      <c r="K1074" s="1" t="s">
        <v>47</v>
      </c>
      <c r="L1074" s="12" t="s">
        <v>17</v>
      </c>
    </row>
    <row r="1075" customFormat="false" ht="12.75" hidden="false" customHeight="false" outlineLevel="0" collapsed="false">
      <c r="A1075" s="18" t="s">
        <v>1904</v>
      </c>
      <c r="B1075" s="12" t="s">
        <v>1915</v>
      </c>
      <c r="C1075" s="18" t="s">
        <v>1429</v>
      </c>
      <c r="D1075" s="1" t="n">
        <v>0</v>
      </c>
      <c r="E1075" s="18" t="s">
        <v>1531</v>
      </c>
      <c r="F1075" s="18" t="s">
        <v>925</v>
      </c>
      <c r="G1075" s="1" t="s">
        <v>46</v>
      </c>
      <c r="H1075" s="1" t="n">
        <f aca="false">IF(C1075="B",1,2)</f>
        <v>2</v>
      </c>
      <c r="I1075" s="1" t="n">
        <v>3</v>
      </c>
      <c r="J1075" s="1" t="n">
        <f aca="false">IF(AND(H1075=1,I1075=3),9,6)</f>
        <v>6</v>
      </c>
      <c r="K1075" s="1" t="s">
        <v>47</v>
      </c>
      <c r="L1075" s="12" t="s">
        <v>956</v>
      </c>
    </row>
    <row r="1076" customFormat="false" ht="12.75" hidden="false" customHeight="false" outlineLevel="0" collapsed="false">
      <c r="A1076" s="18" t="s">
        <v>1906</v>
      </c>
      <c r="B1076" s="12" t="s">
        <v>1553</v>
      </c>
      <c r="C1076" s="18" t="s">
        <v>1988</v>
      </c>
      <c r="D1076" s="1" t="n">
        <v>15.24</v>
      </c>
      <c r="E1076" s="18" t="s">
        <v>17</v>
      </c>
      <c r="F1076" s="18" t="s">
        <v>10</v>
      </c>
      <c r="G1076" s="1" t="s">
        <v>46</v>
      </c>
      <c r="H1076" s="1" t="n">
        <f aca="false">IF(C1076="B",1,2)</f>
        <v>2</v>
      </c>
      <c r="I1076" s="1" t="n">
        <v>3</v>
      </c>
      <c r="J1076" s="1" t="n">
        <f aca="false">IF(AND(H1076=1,I1076=3),9,6)</f>
        <v>6</v>
      </c>
      <c r="K1076" s="1" t="s">
        <v>47</v>
      </c>
      <c r="L1076" s="12" t="s">
        <v>17</v>
      </c>
    </row>
    <row r="1077" customFormat="false" ht="12.75" hidden="false" customHeight="false" outlineLevel="0" collapsed="false">
      <c r="A1077" s="18" t="s">
        <v>1908</v>
      </c>
      <c r="B1077" s="12" t="s">
        <v>1979</v>
      </c>
      <c r="C1077" s="18" t="s">
        <v>1426</v>
      </c>
      <c r="D1077" s="1" t="n">
        <v>80</v>
      </c>
      <c r="E1077" s="18" t="s">
        <v>2268</v>
      </c>
      <c r="F1077" s="18" t="s">
        <v>10</v>
      </c>
      <c r="G1077" s="1" t="s">
        <v>46</v>
      </c>
      <c r="H1077" s="1" t="n">
        <v>2</v>
      </c>
      <c r="I1077" s="1" t="n">
        <v>3</v>
      </c>
      <c r="J1077" s="1" t="n">
        <f aca="false">IF(AND(H1077=1,I1077=3),9,6)</f>
        <v>6</v>
      </c>
      <c r="K1077" s="1" t="s">
        <v>47</v>
      </c>
      <c r="L1077" s="12" t="s">
        <v>2694</v>
      </c>
    </row>
    <row r="1078" customFormat="false" ht="12.75" hidden="false" customHeight="false" outlineLevel="0" collapsed="false">
      <c r="A1078" s="18" t="s">
        <v>1910</v>
      </c>
      <c r="B1078" s="12" t="s">
        <v>2695</v>
      </c>
      <c r="C1078" s="18" t="s">
        <v>1988</v>
      </c>
      <c r="D1078" s="1" t="n">
        <v>63.7</v>
      </c>
      <c r="E1078" s="18" t="s">
        <v>17</v>
      </c>
      <c r="F1078" s="1" t="s">
        <v>10</v>
      </c>
      <c r="G1078" s="1" t="s">
        <v>46</v>
      </c>
      <c r="H1078" s="1" t="n">
        <f aca="false">IF(C1078="B",1,2)</f>
        <v>2</v>
      </c>
      <c r="I1078" s="1" t="n">
        <v>3</v>
      </c>
      <c r="J1078" s="1" t="n">
        <f aca="false">IF(AND(H1078=1,I1078=3),9,6)</f>
        <v>6</v>
      </c>
      <c r="K1078" s="1" t="s">
        <v>47</v>
      </c>
      <c r="L1078" s="12" t="s">
        <v>17</v>
      </c>
    </row>
    <row r="1079" customFormat="false" ht="12.75" hidden="false" customHeight="false" outlineLevel="0" collapsed="false">
      <c r="A1079" s="18" t="s">
        <v>2696</v>
      </c>
      <c r="B1079" s="12" t="s">
        <v>2697</v>
      </c>
      <c r="C1079" s="18" t="s">
        <v>1988</v>
      </c>
      <c r="D1079" s="1" t="n">
        <v>121.92</v>
      </c>
      <c r="E1079" s="18" t="s">
        <v>17</v>
      </c>
      <c r="F1079" s="1" t="s">
        <v>10</v>
      </c>
      <c r="G1079" s="1" t="s">
        <v>46</v>
      </c>
      <c r="H1079" s="1" t="n">
        <f aca="false">IF(C1079="B",1,2)</f>
        <v>2</v>
      </c>
      <c r="I1079" s="1" t="n">
        <v>3</v>
      </c>
      <c r="J1079" s="1" t="n">
        <f aca="false">IF(AND(H1079=1,I1079=3),9,6)</f>
        <v>6</v>
      </c>
      <c r="K1079" s="1" t="s">
        <v>47</v>
      </c>
      <c r="L1079" s="12" t="s">
        <v>17</v>
      </c>
    </row>
    <row r="1080" customFormat="false" ht="12.75" hidden="false" customHeight="false" outlineLevel="0" collapsed="false">
      <c r="A1080" s="18" t="s">
        <v>2698</v>
      </c>
      <c r="B1080" s="12" t="s">
        <v>45</v>
      </c>
      <c r="C1080" s="18" t="s">
        <v>1988</v>
      </c>
      <c r="D1080" s="1" t="n">
        <v>35</v>
      </c>
      <c r="E1080" s="18" t="s">
        <v>17</v>
      </c>
      <c r="F1080" s="1" t="s">
        <v>34</v>
      </c>
      <c r="G1080" s="1" t="s">
        <v>46</v>
      </c>
      <c r="H1080" s="1" t="n">
        <f aca="false">IF(C1080="B",1,2)</f>
        <v>2</v>
      </c>
      <c r="I1080" s="1" t="n">
        <v>2</v>
      </c>
      <c r="J1080" s="1" t="n">
        <v>5</v>
      </c>
      <c r="K1080" s="1" t="s">
        <v>47</v>
      </c>
      <c r="L1080" s="12" t="s">
        <v>17</v>
      </c>
    </row>
    <row r="1081" customFormat="false" ht="12.75" hidden="false" customHeight="false" outlineLevel="0" collapsed="false">
      <c r="A1081" s="18" t="s">
        <v>1912</v>
      </c>
      <c r="B1081" s="12" t="s">
        <v>2699</v>
      </c>
      <c r="C1081" s="18" t="s">
        <v>1988</v>
      </c>
      <c r="D1081" s="1" t="n">
        <v>71.63</v>
      </c>
      <c r="E1081" s="18" t="s">
        <v>17</v>
      </c>
      <c r="F1081" s="1" t="s">
        <v>34</v>
      </c>
      <c r="G1081" s="1" t="s">
        <v>46</v>
      </c>
      <c r="H1081" s="1" t="n">
        <f aca="false">IF(C1081="B",1,2)</f>
        <v>2</v>
      </c>
      <c r="I1081" s="1" t="n">
        <v>2</v>
      </c>
      <c r="J1081" s="1" t="n">
        <v>5</v>
      </c>
      <c r="K1081" s="1" t="s">
        <v>47</v>
      </c>
      <c r="L1081" s="12" t="s">
        <v>17</v>
      </c>
    </row>
    <row r="1082" customFormat="false" ht="12.75" hidden="false" customHeight="false" outlineLevel="0" collapsed="false">
      <c r="A1082" s="18" t="s">
        <v>2700</v>
      </c>
      <c r="B1082" s="12" t="s">
        <v>2701</v>
      </c>
      <c r="C1082" s="18" t="s">
        <v>1988</v>
      </c>
      <c r="D1082" s="1" t="n">
        <v>176.78</v>
      </c>
      <c r="E1082" s="18" t="s">
        <v>17</v>
      </c>
      <c r="F1082" s="1" t="s">
        <v>34</v>
      </c>
      <c r="G1082" s="1" t="s">
        <v>46</v>
      </c>
      <c r="H1082" s="1" t="n">
        <f aca="false">IF(C1082="B",1,2)</f>
        <v>2</v>
      </c>
      <c r="I1082" s="1" t="n">
        <v>2</v>
      </c>
      <c r="J1082" s="1" t="n">
        <v>5</v>
      </c>
      <c r="K1082" s="1" t="s">
        <v>47</v>
      </c>
      <c r="L1082" s="12" t="s">
        <v>17</v>
      </c>
    </row>
    <row r="1083" customFormat="false" ht="12.75" hidden="false" customHeight="false" outlineLevel="0" collapsed="false">
      <c r="A1083" s="18" t="s">
        <v>1914</v>
      </c>
      <c r="B1083" s="12" t="s">
        <v>2471</v>
      </c>
      <c r="C1083" s="18" t="s">
        <v>1988</v>
      </c>
      <c r="D1083" s="1" t="n">
        <v>44.2</v>
      </c>
      <c r="E1083" s="18" t="s">
        <v>17</v>
      </c>
      <c r="F1083" s="1" t="s">
        <v>34</v>
      </c>
      <c r="G1083" s="1" t="s">
        <v>46</v>
      </c>
      <c r="H1083" s="1" t="n">
        <f aca="false">IF(C1083="B",1,2)</f>
        <v>2</v>
      </c>
      <c r="I1083" s="1" t="n">
        <v>2</v>
      </c>
      <c r="J1083" s="1" t="n">
        <v>5</v>
      </c>
      <c r="K1083" s="1" t="s">
        <v>47</v>
      </c>
      <c r="L1083" s="12" t="s">
        <v>17</v>
      </c>
    </row>
    <row r="1084" customFormat="false" ht="12.75" hidden="false" customHeight="false" outlineLevel="0" collapsed="false">
      <c r="A1084" s="18" t="s">
        <v>1917</v>
      </c>
      <c r="B1084" s="12" t="s">
        <v>1979</v>
      </c>
      <c r="C1084" s="18" t="s">
        <v>1988</v>
      </c>
      <c r="D1084" s="1" t="n">
        <v>106.68</v>
      </c>
      <c r="E1084" s="18" t="s">
        <v>17</v>
      </c>
      <c r="F1084" s="1" t="s">
        <v>34</v>
      </c>
      <c r="G1084" s="1" t="s">
        <v>46</v>
      </c>
      <c r="H1084" s="1" t="n">
        <f aca="false">IF(C1084="B",1,2)</f>
        <v>2</v>
      </c>
      <c r="I1084" s="1" t="n">
        <v>2</v>
      </c>
      <c r="J1084" s="1" t="n">
        <v>5</v>
      </c>
      <c r="K1084" s="1" t="s">
        <v>47</v>
      </c>
      <c r="L1084" s="12" t="s">
        <v>17</v>
      </c>
    </row>
    <row r="1085" customFormat="false" ht="12.75" hidden="false" customHeight="false" outlineLevel="0" collapsed="false">
      <c r="A1085" s="18" t="s">
        <v>1435</v>
      </c>
      <c r="B1085" s="12" t="s">
        <v>2368</v>
      </c>
      <c r="C1085" s="18" t="s">
        <v>1988</v>
      </c>
      <c r="D1085" s="1" t="n">
        <v>68.58</v>
      </c>
      <c r="E1085" s="18" t="s">
        <v>17</v>
      </c>
      <c r="F1085" s="1" t="s">
        <v>34</v>
      </c>
      <c r="G1085" s="1" t="s">
        <v>46</v>
      </c>
      <c r="H1085" s="1" t="n">
        <f aca="false">IF(C1085="B",1,2)</f>
        <v>2</v>
      </c>
      <c r="I1085" s="1" t="n">
        <v>2</v>
      </c>
      <c r="J1085" s="1" t="n">
        <v>5</v>
      </c>
      <c r="K1085" s="1" t="s">
        <v>47</v>
      </c>
      <c r="L1085" s="12" t="s">
        <v>17</v>
      </c>
    </row>
    <row r="1086" customFormat="false" ht="12.75" hidden="false" customHeight="false" outlineLevel="0" collapsed="false">
      <c r="A1086" s="18" t="s">
        <v>2702</v>
      </c>
      <c r="B1086" s="12" t="s">
        <v>2420</v>
      </c>
      <c r="C1086" s="18" t="s">
        <v>1988</v>
      </c>
      <c r="D1086" s="1" t="n">
        <v>48.77</v>
      </c>
      <c r="E1086" s="18" t="s">
        <v>17</v>
      </c>
      <c r="F1086" s="1" t="s">
        <v>34</v>
      </c>
      <c r="G1086" s="1" t="s">
        <v>46</v>
      </c>
      <c r="H1086" s="1" t="n">
        <f aca="false">IF(C1086="B",1,2)</f>
        <v>2</v>
      </c>
      <c r="I1086" s="1" t="n">
        <v>2</v>
      </c>
      <c r="J1086" s="1" t="n">
        <v>5</v>
      </c>
      <c r="K1086" s="1" t="s">
        <v>47</v>
      </c>
      <c r="L1086" s="12" t="s">
        <v>17</v>
      </c>
    </row>
    <row r="1087" customFormat="false" ht="12.75" hidden="false" customHeight="false" outlineLevel="0" collapsed="false">
      <c r="A1087" s="18" t="s">
        <v>1920</v>
      </c>
      <c r="B1087" s="12" t="s">
        <v>2420</v>
      </c>
      <c r="C1087" s="18" t="s">
        <v>1429</v>
      </c>
      <c r="D1087" s="1" t="n">
        <v>42.06</v>
      </c>
      <c r="E1087" s="18" t="s">
        <v>17</v>
      </c>
      <c r="F1087" s="1" t="s">
        <v>34</v>
      </c>
      <c r="G1087" s="1" t="s">
        <v>46</v>
      </c>
      <c r="H1087" s="1" t="n">
        <f aca="false">IF(C1087="B",1,2)</f>
        <v>2</v>
      </c>
      <c r="I1087" s="1" t="n">
        <v>2</v>
      </c>
      <c r="J1087" s="1" t="n">
        <v>5</v>
      </c>
      <c r="K1087" s="1" t="s">
        <v>47</v>
      </c>
      <c r="L1087" s="12" t="s">
        <v>17</v>
      </c>
    </row>
    <row r="1088" customFormat="false" ht="12.75" hidden="false" customHeight="false" outlineLevel="0" collapsed="false">
      <c r="A1088" s="18" t="s">
        <v>1922</v>
      </c>
      <c r="B1088" s="12" t="s">
        <v>2703</v>
      </c>
      <c r="C1088" s="18" t="s">
        <v>1988</v>
      </c>
      <c r="D1088" s="1" t="n">
        <v>57.3</v>
      </c>
      <c r="E1088" s="18" t="s">
        <v>17</v>
      </c>
      <c r="F1088" s="1" t="s">
        <v>34</v>
      </c>
      <c r="G1088" s="1" t="s">
        <v>46</v>
      </c>
      <c r="H1088" s="1" t="n">
        <f aca="false">IF(C1088="B",1,2)</f>
        <v>2</v>
      </c>
      <c r="I1088" s="1" t="n">
        <v>2</v>
      </c>
      <c r="J1088" s="1" t="n">
        <v>5</v>
      </c>
      <c r="K1088" s="1" t="s">
        <v>47</v>
      </c>
      <c r="L1088" s="12" t="s">
        <v>17</v>
      </c>
    </row>
    <row r="1089" customFormat="false" ht="12.75" hidden="false" customHeight="false" outlineLevel="0" collapsed="false">
      <c r="A1089" s="18" t="s">
        <v>1923</v>
      </c>
      <c r="B1089" s="12" t="s">
        <v>2704</v>
      </c>
      <c r="C1089" s="18" t="s">
        <v>1988</v>
      </c>
      <c r="D1089" s="1" t="n">
        <v>68.58</v>
      </c>
      <c r="E1089" s="18" t="s">
        <v>17</v>
      </c>
      <c r="F1089" s="1" t="s">
        <v>34</v>
      </c>
      <c r="G1089" s="1" t="s">
        <v>46</v>
      </c>
      <c r="H1089" s="1" t="n">
        <f aca="false">IF(C1089="B",1,2)</f>
        <v>2</v>
      </c>
      <c r="I1089" s="1" t="n">
        <v>2</v>
      </c>
      <c r="J1089" s="1" t="n">
        <v>5</v>
      </c>
      <c r="K1089" s="1" t="s">
        <v>47</v>
      </c>
      <c r="L1089" s="12" t="s">
        <v>17</v>
      </c>
    </row>
    <row r="1090" customFormat="false" ht="12.75" hidden="false" customHeight="false" outlineLevel="0" collapsed="false">
      <c r="A1090" s="18" t="s">
        <v>1925</v>
      </c>
      <c r="B1090" s="12" t="s">
        <v>1907</v>
      </c>
      <c r="C1090" s="18" t="s">
        <v>1988</v>
      </c>
      <c r="D1090" s="1" t="n">
        <v>68.58</v>
      </c>
      <c r="E1090" s="18" t="s">
        <v>17</v>
      </c>
      <c r="F1090" s="1" t="s">
        <v>34</v>
      </c>
      <c r="G1090" s="1" t="s">
        <v>46</v>
      </c>
      <c r="H1090" s="1" t="n">
        <f aca="false">IF(C1090="B",1,2)</f>
        <v>2</v>
      </c>
      <c r="I1090" s="1" t="n">
        <v>2</v>
      </c>
      <c r="J1090" s="1" t="n">
        <v>5</v>
      </c>
      <c r="K1090" s="1" t="s">
        <v>47</v>
      </c>
      <c r="L1090" s="12" t="s">
        <v>17</v>
      </c>
    </row>
    <row r="1091" customFormat="false" ht="12.75" hidden="false" customHeight="false" outlineLevel="0" collapsed="false">
      <c r="A1091" s="18" t="s">
        <v>1926</v>
      </c>
      <c r="B1091" s="12" t="s">
        <v>1924</v>
      </c>
      <c r="C1091" s="18" t="s">
        <v>1429</v>
      </c>
      <c r="D1091" s="1" t="n">
        <v>11.58</v>
      </c>
      <c r="E1091" s="18" t="s">
        <v>17</v>
      </c>
      <c r="F1091" s="1" t="s">
        <v>34</v>
      </c>
      <c r="G1091" s="1" t="s">
        <v>46</v>
      </c>
      <c r="H1091" s="1" t="n">
        <f aca="false">IF(C1091="B",1,2)</f>
        <v>2</v>
      </c>
      <c r="I1091" s="1" t="n">
        <v>2</v>
      </c>
      <c r="J1091" s="1" t="n">
        <v>5</v>
      </c>
      <c r="K1091" s="1" t="s">
        <v>47</v>
      </c>
      <c r="L1091" s="12" t="s">
        <v>17</v>
      </c>
    </row>
    <row r="1092" customFormat="false" ht="12.75" hidden="false" customHeight="false" outlineLevel="0" collapsed="false">
      <c r="A1092" s="18" t="s">
        <v>1928</v>
      </c>
      <c r="B1092" s="12" t="s">
        <v>2197</v>
      </c>
      <c r="C1092" s="18" t="s">
        <v>1429</v>
      </c>
      <c r="D1092" s="1" t="n">
        <v>0</v>
      </c>
      <c r="E1092" s="18" t="s">
        <v>17</v>
      </c>
      <c r="F1092" s="1" t="s">
        <v>1694</v>
      </c>
      <c r="G1092" s="1" t="s">
        <v>46</v>
      </c>
      <c r="H1092" s="1" t="n">
        <f aca="false">IF(C1092="B",1,2)</f>
        <v>2</v>
      </c>
      <c r="I1092" s="1" t="n">
        <v>2</v>
      </c>
      <c r="J1092" s="1" t="n">
        <v>5</v>
      </c>
      <c r="K1092" s="1" t="s">
        <v>47</v>
      </c>
      <c r="L1092" s="12" t="s">
        <v>17</v>
      </c>
    </row>
    <row r="1093" customFormat="false" ht="12.75" hidden="false" customHeight="false" outlineLevel="0" collapsed="false">
      <c r="A1093" s="18" t="s">
        <v>1929</v>
      </c>
      <c r="B1093" s="12" t="s">
        <v>1524</v>
      </c>
      <c r="C1093" s="18" t="s">
        <v>1988</v>
      </c>
      <c r="D1093" s="1" t="n">
        <v>65</v>
      </c>
      <c r="E1093" s="18" t="s">
        <v>17</v>
      </c>
      <c r="F1093" s="1" t="s">
        <v>1694</v>
      </c>
      <c r="G1093" s="1" t="s">
        <v>46</v>
      </c>
      <c r="H1093" s="1" t="n">
        <f aca="false">IF(C1093="B",1,2)</f>
        <v>2</v>
      </c>
      <c r="I1093" s="1" t="n">
        <v>2</v>
      </c>
      <c r="J1093" s="1" t="n">
        <v>5</v>
      </c>
      <c r="K1093" s="1" t="s">
        <v>47</v>
      </c>
      <c r="L1093" s="12" t="s">
        <v>17</v>
      </c>
    </row>
    <row r="1094" customFormat="false" ht="12.75" hidden="false" customHeight="false" outlineLevel="0" collapsed="false">
      <c r="A1094" s="18" t="s">
        <v>1930</v>
      </c>
      <c r="B1094" s="12" t="s">
        <v>874</v>
      </c>
      <c r="C1094" s="18" t="s">
        <v>1988</v>
      </c>
      <c r="D1094" s="1" t="n">
        <v>79.25</v>
      </c>
      <c r="E1094" s="18" t="s">
        <v>17</v>
      </c>
      <c r="F1094" s="1" t="s">
        <v>1694</v>
      </c>
      <c r="G1094" s="1" t="s">
        <v>46</v>
      </c>
      <c r="H1094" s="1" t="n">
        <f aca="false">IF(C1094="B",1,2)</f>
        <v>2</v>
      </c>
      <c r="I1094" s="1" t="n">
        <v>2</v>
      </c>
      <c r="J1094" s="1" t="n">
        <v>5</v>
      </c>
      <c r="K1094" s="1" t="s">
        <v>47</v>
      </c>
      <c r="L1094" s="12" t="s">
        <v>17</v>
      </c>
    </row>
    <row r="1095" customFormat="false" ht="12.75" hidden="false" customHeight="false" outlineLevel="0" collapsed="false">
      <c r="A1095" s="18" t="s">
        <v>1932</v>
      </c>
      <c r="B1095" s="12" t="s">
        <v>2422</v>
      </c>
      <c r="C1095" s="18" t="s">
        <v>1988</v>
      </c>
      <c r="D1095" s="1" t="n">
        <v>89.92</v>
      </c>
      <c r="E1095" s="18" t="s">
        <v>17</v>
      </c>
      <c r="F1095" s="1" t="s">
        <v>1694</v>
      </c>
      <c r="G1095" s="1" t="s">
        <v>46</v>
      </c>
      <c r="H1095" s="1" t="n">
        <f aca="false">IF(C1095="B",1,2)</f>
        <v>2</v>
      </c>
      <c r="I1095" s="1" t="n">
        <v>2</v>
      </c>
      <c r="J1095" s="1" t="n">
        <v>5</v>
      </c>
      <c r="K1095" s="1" t="s">
        <v>47</v>
      </c>
      <c r="L1095" s="12" t="s">
        <v>17</v>
      </c>
    </row>
    <row r="1096" customFormat="false" ht="12.75" hidden="false" customHeight="false" outlineLevel="0" collapsed="false">
      <c r="A1096" s="18" t="s">
        <v>2705</v>
      </c>
      <c r="B1096" s="12" t="s">
        <v>2199</v>
      </c>
      <c r="C1096" s="18" t="s">
        <v>1988</v>
      </c>
      <c r="D1096" s="1" t="n">
        <v>79.25</v>
      </c>
      <c r="E1096" s="18" t="s">
        <v>17</v>
      </c>
      <c r="F1096" s="1" t="s">
        <v>1694</v>
      </c>
      <c r="G1096" s="1" t="s">
        <v>46</v>
      </c>
      <c r="H1096" s="1" t="n">
        <f aca="false">IF(C1096="B",1,2)</f>
        <v>2</v>
      </c>
      <c r="I1096" s="1" t="n">
        <v>2</v>
      </c>
      <c r="J1096" s="1" t="n">
        <v>5</v>
      </c>
      <c r="K1096" s="1" t="s">
        <v>47</v>
      </c>
      <c r="L1096" s="12" t="s">
        <v>17</v>
      </c>
    </row>
    <row r="1097" customFormat="false" ht="12.75" hidden="false" customHeight="false" outlineLevel="0" collapsed="false">
      <c r="A1097" s="18" t="s">
        <v>2706</v>
      </c>
      <c r="B1097" s="12" t="s">
        <v>2707</v>
      </c>
      <c r="C1097" s="18" t="s">
        <v>1988</v>
      </c>
      <c r="D1097" s="1" t="n">
        <v>60.05</v>
      </c>
      <c r="E1097" s="18" t="s">
        <v>17</v>
      </c>
      <c r="F1097" s="1" t="s">
        <v>1694</v>
      </c>
      <c r="G1097" s="1" t="s">
        <v>46</v>
      </c>
      <c r="H1097" s="1" t="n">
        <f aca="false">IF(C1097="B",1,2)</f>
        <v>2</v>
      </c>
      <c r="I1097" s="1" t="n">
        <v>2</v>
      </c>
      <c r="J1097" s="1" t="n">
        <v>5</v>
      </c>
      <c r="K1097" s="1" t="s">
        <v>47</v>
      </c>
      <c r="L1097" s="12" t="s">
        <v>17</v>
      </c>
    </row>
    <row r="1098" customFormat="false" ht="12.75" hidden="false" customHeight="false" outlineLevel="0" collapsed="false">
      <c r="A1098" s="18" t="s">
        <v>1933</v>
      </c>
      <c r="B1098" s="12" t="s">
        <v>2707</v>
      </c>
      <c r="C1098" s="18" t="s">
        <v>1988</v>
      </c>
      <c r="D1098" s="1" t="n">
        <v>49.07</v>
      </c>
      <c r="E1098" s="18" t="s">
        <v>17</v>
      </c>
      <c r="F1098" s="1" t="s">
        <v>1694</v>
      </c>
      <c r="G1098" s="1" t="s">
        <v>46</v>
      </c>
      <c r="H1098" s="1" t="n">
        <f aca="false">IF(C1098="B",1,2)</f>
        <v>2</v>
      </c>
      <c r="I1098" s="1" t="n">
        <v>2</v>
      </c>
      <c r="J1098" s="1" t="n">
        <v>5</v>
      </c>
      <c r="K1098" s="1" t="s">
        <v>47</v>
      </c>
      <c r="L1098" s="12" t="s">
        <v>17</v>
      </c>
    </row>
    <row r="1099" customFormat="false" ht="12.75" hidden="false" customHeight="false" outlineLevel="0" collapsed="false">
      <c r="A1099" s="18" t="s">
        <v>1934</v>
      </c>
      <c r="B1099" s="12" t="s">
        <v>2201</v>
      </c>
      <c r="C1099" s="18" t="s">
        <v>1988</v>
      </c>
      <c r="D1099" s="1" t="n">
        <v>58.52</v>
      </c>
      <c r="E1099" s="18" t="s">
        <v>17</v>
      </c>
      <c r="F1099" s="1" t="s">
        <v>1694</v>
      </c>
      <c r="G1099" s="1" t="s">
        <v>46</v>
      </c>
      <c r="H1099" s="1" t="n">
        <f aca="false">IF(C1099="B",1,2)</f>
        <v>2</v>
      </c>
      <c r="I1099" s="1" t="n">
        <v>2</v>
      </c>
      <c r="J1099" s="1" t="n">
        <v>5</v>
      </c>
      <c r="K1099" s="1" t="s">
        <v>47</v>
      </c>
      <c r="L1099" s="12" t="s">
        <v>17</v>
      </c>
    </row>
    <row r="1100" customFormat="false" ht="12.75" hidden="false" customHeight="false" outlineLevel="0" collapsed="false">
      <c r="A1100" s="18" t="s">
        <v>1435</v>
      </c>
      <c r="B1100" s="12" t="s">
        <v>2708</v>
      </c>
      <c r="C1100" s="18" t="s">
        <v>1426</v>
      </c>
      <c r="D1100" s="1" t="n">
        <v>53</v>
      </c>
      <c r="E1100" s="18" t="s">
        <v>2268</v>
      </c>
      <c r="F1100" s="1" t="s">
        <v>1694</v>
      </c>
      <c r="G1100" s="1" t="s">
        <v>46</v>
      </c>
      <c r="H1100" s="1" t="n">
        <v>2</v>
      </c>
      <c r="I1100" s="1" t="n">
        <v>2</v>
      </c>
      <c r="J1100" s="1" t="n">
        <v>5</v>
      </c>
      <c r="K1100" s="1" t="s">
        <v>47</v>
      </c>
      <c r="L1100" s="12" t="s">
        <v>2694</v>
      </c>
    </row>
    <row r="1101" customFormat="false" ht="12.75" hidden="false" customHeight="false" outlineLevel="0" collapsed="false">
      <c r="A1101" s="18" t="s">
        <v>1935</v>
      </c>
      <c r="B1101" s="12" t="s">
        <v>2707</v>
      </c>
      <c r="C1101" s="18" t="s">
        <v>1988</v>
      </c>
      <c r="D1101" s="1" t="n">
        <v>94.49</v>
      </c>
      <c r="E1101" s="18" t="s">
        <v>17</v>
      </c>
      <c r="F1101" s="1" t="s">
        <v>1694</v>
      </c>
      <c r="G1101" s="1" t="s">
        <v>46</v>
      </c>
      <c r="H1101" s="1" t="n">
        <f aca="false">IF(C1101="B",1,2)</f>
        <v>2</v>
      </c>
      <c r="I1101" s="1" t="n">
        <v>2</v>
      </c>
      <c r="J1101" s="1" t="n">
        <v>5</v>
      </c>
      <c r="K1101" s="1" t="s">
        <v>47</v>
      </c>
      <c r="L1101" s="12" t="s">
        <v>17</v>
      </c>
    </row>
    <row r="1102" customFormat="false" ht="12.75" hidden="false" customHeight="false" outlineLevel="0" collapsed="false">
      <c r="A1102" s="18" t="s">
        <v>2709</v>
      </c>
      <c r="B1102" s="12" t="s">
        <v>2710</v>
      </c>
      <c r="C1102" s="18" t="s">
        <v>1988</v>
      </c>
      <c r="D1102" s="1" t="n">
        <v>79.25</v>
      </c>
      <c r="E1102" s="18" t="s">
        <v>17</v>
      </c>
      <c r="F1102" s="1" t="s">
        <v>1694</v>
      </c>
      <c r="G1102" s="1" t="s">
        <v>46</v>
      </c>
      <c r="H1102" s="1" t="n">
        <f aca="false">IF(C1102="B",1,2)</f>
        <v>2</v>
      </c>
      <c r="I1102" s="1" t="n">
        <v>2</v>
      </c>
      <c r="J1102" s="1" t="n">
        <v>5</v>
      </c>
      <c r="K1102" s="1" t="s">
        <v>47</v>
      </c>
      <c r="L1102" s="12" t="s">
        <v>17</v>
      </c>
    </row>
    <row r="1103" customFormat="false" ht="12.75" hidden="false" customHeight="false" outlineLevel="0" collapsed="false">
      <c r="A1103" s="18" t="s">
        <v>2711</v>
      </c>
      <c r="B1103" s="12" t="s">
        <v>2712</v>
      </c>
      <c r="C1103" s="18" t="s">
        <v>1988</v>
      </c>
      <c r="D1103" s="1" t="n">
        <v>79.25</v>
      </c>
      <c r="E1103" s="18" t="s">
        <v>17</v>
      </c>
      <c r="F1103" s="1" t="s">
        <v>1694</v>
      </c>
      <c r="G1103" s="1" t="s">
        <v>46</v>
      </c>
      <c r="H1103" s="1" t="n">
        <f aca="false">IF(C1103="B",1,2)</f>
        <v>2</v>
      </c>
      <c r="I1103" s="1" t="n">
        <v>2</v>
      </c>
      <c r="J1103" s="1" t="n">
        <v>5</v>
      </c>
      <c r="K1103" s="1" t="s">
        <v>47</v>
      </c>
      <c r="L1103" s="12" t="s">
        <v>17</v>
      </c>
    </row>
    <row r="1104" customFormat="false" ht="12.75" hidden="false" customHeight="false" outlineLevel="0" collapsed="false">
      <c r="A1104" s="18" t="s">
        <v>2713</v>
      </c>
      <c r="B1104" s="12" t="s">
        <v>2714</v>
      </c>
      <c r="C1104" s="18" t="s">
        <v>1988</v>
      </c>
      <c r="D1104" s="1" t="n">
        <v>79.25</v>
      </c>
      <c r="E1104" s="18" t="s">
        <v>17</v>
      </c>
      <c r="F1104" s="1" t="s">
        <v>1694</v>
      </c>
      <c r="G1104" s="1" t="s">
        <v>46</v>
      </c>
      <c r="H1104" s="1" t="n">
        <f aca="false">IF(C1104="B",1,2)</f>
        <v>2</v>
      </c>
      <c r="I1104" s="1" t="n">
        <v>2</v>
      </c>
      <c r="J1104" s="1" t="n">
        <v>5</v>
      </c>
      <c r="K1104" s="1" t="s">
        <v>47</v>
      </c>
      <c r="L1104" s="12" t="s">
        <v>17</v>
      </c>
    </row>
    <row r="1105" customFormat="false" ht="12.75" hidden="false" customHeight="false" outlineLevel="0" collapsed="false">
      <c r="A1105" s="18" t="s">
        <v>1936</v>
      </c>
      <c r="B1105" s="12" t="s">
        <v>2203</v>
      </c>
      <c r="C1105" s="18" t="s">
        <v>1988</v>
      </c>
      <c r="D1105" s="1" t="n">
        <v>0</v>
      </c>
      <c r="E1105" s="18" t="s">
        <v>17</v>
      </c>
      <c r="F1105" s="1" t="s">
        <v>1694</v>
      </c>
      <c r="G1105" s="1" t="s">
        <v>46</v>
      </c>
      <c r="H1105" s="1" t="n">
        <f aca="false">IF(C1105="B",1,2)</f>
        <v>2</v>
      </c>
      <c r="I1105" s="1" t="n">
        <v>2</v>
      </c>
      <c r="J1105" s="1" t="n">
        <v>5</v>
      </c>
      <c r="K1105" s="1" t="s">
        <v>47</v>
      </c>
      <c r="L1105" s="12" t="s">
        <v>17</v>
      </c>
    </row>
    <row r="1106" customFormat="false" ht="12.75" hidden="false" customHeight="false" outlineLevel="0" collapsed="false">
      <c r="A1106" s="18" t="s">
        <v>1937</v>
      </c>
      <c r="B1106" s="12" t="s">
        <v>1591</v>
      </c>
      <c r="C1106" s="18" t="s">
        <v>1988</v>
      </c>
      <c r="D1106" s="1" t="n">
        <v>102.72</v>
      </c>
      <c r="E1106" s="18" t="s">
        <v>17</v>
      </c>
      <c r="F1106" s="1" t="s">
        <v>1694</v>
      </c>
      <c r="G1106" s="1" t="s">
        <v>46</v>
      </c>
      <c r="H1106" s="1" t="n">
        <f aca="false">IF(C1106="B",1,2)</f>
        <v>2</v>
      </c>
      <c r="I1106" s="1" t="n">
        <v>2</v>
      </c>
      <c r="J1106" s="1" t="n">
        <v>5</v>
      </c>
      <c r="K1106" s="1" t="s">
        <v>47</v>
      </c>
      <c r="L1106" s="12" t="s">
        <v>17</v>
      </c>
    </row>
    <row r="1107" customFormat="false" ht="12.75" hidden="false" customHeight="false" outlineLevel="0" collapsed="false">
      <c r="A1107" s="18" t="s">
        <v>1939</v>
      </c>
      <c r="B1107" s="12" t="s">
        <v>2205</v>
      </c>
      <c r="C1107" s="18" t="s">
        <v>1988</v>
      </c>
      <c r="D1107" s="1" t="n">
        <v>0</v>
      </c>
      <c r="E1107" s="18" t="s">
        <v>17</v>
      </c>
      <c r="F1107" s="1" t="s">
        <v>1694</v>
      </c>
      <c r="G1107" s="1" t="s">
        <v>46</v>
      </c>
      <c r="H1107" s="1" t="n">
        <f aca="false">IF(C1107="B",1,2)</f>
        <v>2</v>
      </c>
      <c r="I1107" s="1" t="n">
        <v>2</v>
      </c>
      <c r="J1107" s="1" t="n">
        <v>5</v>
      </c>
      <c r="K1107" s="1" t="s">
        <v>47</v>
      </c>
      <c r="L1107" s="12" t="s">
        <v>17</v>
      </c>
    </row>
    <row r="1108" customFormat="false" ht="12.75" hidden="false" customHeight="false" outlineLevel="0" collapsed="false">
      <c r="A1108" s="18" t="s">
        <v>1940</v>
      </c>
      <c r="B1108" s="12" t="s">
        <v>2207</v>
      </c>
      <c r="C1108" s="18" t="s">
        <v>1988</v>
      </c>
      <c r="D1108" s="1" t="n">
        <v>0</v>
      </c>
      <c r="E1108" s="18" t="s">
        <v>17</v>
      </c>
      <c r="F1108" s="1" t="s">
        <v>1694</v>
      </c>
      <c r="G1108" s="1" t="s">
        <v>46</v>
      </c>
      <c r="H1108" s="1" t="n">
        <f aca="false">IF(C1108="B",1,2)</f>
        <v>2</v>
      </c>
      <c r="I1108" s="1" t="n">
        <v>2</v>
      </c>
      <c r="J1108" s="1" t="n">
        <v>5</v>
      </c>
      <c r="K1108" s="1" t="s">
        <v>47</v>
      </c>
      <c r="L1108" s="12" t="s">
        <v>17</v>
      </c>
    </row>
    <row r="1109" customFormat="false" ht="12.75" hidden="false" customHeight="false" outlineLevel="0" collapsed="false">
      <c r="A1109" s="18" t="s">
        <v>1942</v>
      </c>
      <c r="B1109" s="12" t="s">
        <v>1705</v>
      </c>
      <c r="C1109" s="18" t="s">
        <v>1988</v>
      </c>
      <c r="D1109" s="1" t="n">
        <v>57</v>
      </c>
      <c r="E1109" s="18" t="s">
        <v>17</v>
      </c>
      <c r="F1109" s="1" t="s">
        <v>1694</v>
      </c>
      <c r="G1109" s="1" t="s">
        <v>46</v>
      </c>
      <c r="H1109" s="1" t="n">
        <f aca="false">IF(C1109="B",1,2)</f>
        <v>2</v>
      </c>
      <c r="I1109" s="1" t="n">
        <v>2</v>
      </c>
      <c r="J1109" s="1" t="n">
        <v>5</v>
      </c>
      <c r="K1109" s="1" t="s">
        <v>47</v>
      </c>
      <c r="L1109" s="12" t="s">
        <v>17</v>
      </c>
    </row>
    <row r="1110" customFormat="false" ht="12.75" hidden="false" customHeight="false" outlineLevel="0" collapsed="false">
      <c r="A1110" s="18" t="s">
        <v>1943</v>
      </c>
      <c r="B1110" s="12" t="s">
        <v>1591</v>
      </c>
      <c r="C1110" s="18" t="s">
        <v>1988</v>
      </c>
      <c r="D1110" s="1" t="n">
        <v>85.34</v>
      </c>
      <c r="E1110" s="18" t="s">
        <v>17</v>
      </c>
      <c r="F1110" s="1" t="s">
        <v>1694</v>
      </c>
      <c r="G1110" s="1" t="s">
        <v>46</v>
      </c>
      <c r="H1110" s="1" t="n">
        <f aca="false">IF(C1110="B",1,2)</f>
        <v>2</v>
      </c>
      <c r="I1110" s="1" t="n">
        <v>2</v>
      </c>
      <c r="J1110" s="1" t="n">
        <v>5</v>
      </c>
      <c r="K1110" s="1" t="s">
        <v>47</v>
      </c>
      <c r="L1110" s="12" t="s">
        <v>17</v>
      </c>
    </row>
    <row r="1111" customFormat="false" ht="12.75" hidden="false" customHeight="false" outlineLevel="0" collapsed="false">
      <c r="A1111" s="18" t="s">
        <v>1945</v>
      </c>
      <c r="B1111" s="12" t="s">
        <v>2429</v>
      </c>
      <c r="C1111" s="18" t="s">
        <v>1988</v>
      </c>
      <c r="D1111" s="1" t="n">
        <v>0</v>
      </c>
      <c r="E1111" s="18" t="s">
        <v>17</v>
      </c>
      <c r="F1111" s="1" t="s">
        <v>1694</v>
      </c>
      <c r="G1111" s="1" t="s">
        <v>46</v>
      </c>
      <c r="H1111" s="1" t="n">
        <f aca="false">IF(C1111="B",1,2)</f>
        <v>2</v>
      </c>
      <c r="I1111" s="1" t="n">
        <v>2</v>
      </c>
      <c r="J1111" s="1" t="n">
        <v>5</v>
      </c>
      <c r="K1111" s="1" t="s">
        <v>47</v>
      </c>
      <c r="L1111" s="12" t="s">
        <v>17</v>
      </c>
    </row>
    <row r="1112" customFormat="false" ht="12.75" hidden="false" customHeight="false" outlineLevel="0" collapsed="false">
      <c r="A1112" s="18" t="s">
        <v>2715</v>
      </c>
      <c r="B1112" s="12" t="s">
        <v>1990</v>
      </c>
      <c r="C1112" s="18" t="s">
        <v>1988</v>
      </c>
      <c r="D1112" s="1" t="n">
        <v>60.96</v>
      </c>
      <c r="E1112" s="18" t="s">
        <v>1491</v>
      </c>
      <c r="F1112" s="1" t="s">
        <v>1694</v>
      </c>
      <c r="G1112" s="1" t="s">
        <v>46</v>
      </c>
      <c r="H1112" s="1" t="n">
        <f aca="false">IF(C1112="B",1,2)</f>
        <v>2</v>
      </c>
      <c r="I1112" s="1" t="n">
        <v>2</v>
      </c>
      <c r="J1112" s="1" t="n">
        <v>5</v>
      </c>
      <c r="K1112" s="1" t="s">
        <v>47</v>
      </c>
      <c r="L1112" s="12" t="s">
        <v>1492</v>
      </c>
    </row>
    <row r="1113" customFormat="false" ht="12.75" hidden="false" customHeight="false" outlineLevel="0" collapsed="false">
      <c r="A1113" s="18" t="s">
        <v>2716</v>
      </c>
      <c r="B1113" s="12" t="s">
        <v>2211</v>
      </c>
      <c r="C1113" s="18" t="s">
        <v>1988</v>
      </c>
      <c r="D1113" s="1" t="n">
        <v>90.53</v>
      </c>
      <c r="E1113" s="18" t="s">
        <v>17</v>
      </c>
      <c r="F1113" s="1" t="s">
        <v>1694</v>
      </c>
      <c r="G1113" s="1" t="s">
        <v>46</v>
      </c>
      <c r="H1113" s="1" t="n">
        <f aca="false">IF(C1113="B",1,2)</f>
        <v>2</v>
      </c>
      <c r="I1113" s="1" t="n">
        <v>2</v>
      </c>
      <c r="J1113" s="1" t="n">
        <v>5</v>
      </c>
      <c r="K1113" s="1" t="s">
        <v>47</v>
      </c>
      <c r="L1113" s="12" t="s">
        <v>17</v>
      </c>
    </row>
    <row r="1114" customFormat="false" ht="12.75" hidden="false" customHeight="false" outlineLevel="0" collapsed="false">
      <c r="A1114" s="18" t="s">
        <v>1946</v>
      </c>
      <c r="B1114" s="12" t="s">
        <v>2213</v>
      </c>
      <c r="C1114" s="18" t="s">
        <v>1988</v>
      </c>
      <c r="D1114" s="1" t="n">
        <v>73.15</v>
      </c>
      <c r="E1114" s="18" t="s">
        <v>17</v>
      </c>
      <c r="F1114" s="1" t="s">
        <v>1694</v>
      </c>
      <c r="G1114" s="1" t="s">
        <v>46</v>
      </c>
      <c r="H1114" s="1" t="n">
        <f aca="false">IF(C1114="B",1,2)</f>
        <v>2</v>
      </c>
      <c r="I1114" s="1" t="n">
        <v>2</v>
      </c>
      <c r="J1114" s="1" t="n">
        <v>5</v>
      </c>
      <c r="K1114" s="1" t="s">
        <v>47</v>
      </c>
      <c r="L1114" s="12" t="s">
        <v>17</v>
      </c>
    </row>
    <row r="1115" customFormat="false" ht="12.75" hidden="false" customHeight="false" outlineLevel="0" collapsed="false">
      <c r="A1115" s="18" t="s">
        <v>1948</v>
      </c>
      <c r="B1115" s="12" t="s">
        <v>2215</v>
      </c>
      <c r="C1115" s="18" t="s">
        <v>1988</v>
      </c>
      <c r="D1115" s="1" t="n">
        <v>30</v>
      </c>
      <c r="E1115" s="18" t="s">
        <v>17</v>
      </c>
      <c r="F1115" s="1" t="s">
        <v>1694</v>
      </c>
      <c r="G1115" s="1" t="s">
        <v>46</v>
      </c>
      <c r="H1115" s="1" t="n">
        <f aca="false">IF(C1115="B",1,2)</f>
        <v>2</v>
      </c>
      <c r="I1115" s="1" t="n">
        <v>2</v>
      </c>
      <c r="J1115" s="1" t="n">
        <v>5</v>
      </c>
      <c r="K1115" s="1" t="s">
        <v>47</v>
      </c>
      <c r="L1115" s="12" t="s">
        <v>17</v>
      </c>
    </row>
    <row r="1116" customFormat="false" ht="12.75" hidden="false" customHeight="false" outlineLevel="0" collapsed="false">
      <c r="A1116" s="18" t="s">
        <v>2717</v>
      </c>
      <c r="B1116" s="12" t="s">
        <v>2718</v>
      </c>
      <c r="C1116" s="18" t="s">
        <v>1988</v>
      </c>
      <c r="D1116" s="1" t="n">
        <v>36.58</v>
      </c>
      <c r="E1116" s="18" t="s">
        <v>17</v>
      </c>
      <c r="F1116" s="1" t="s">
        <v>1694</v>
      </c>
      <c r="G1116" s="1" t="s">
        <v>46</v>
      </c>
      <c r="H1116" s="1" t="n">
        <f aca="false">IF(C1116="B",1,2)</f>
        <v>2</v>
      </c>
      <c r="I1116" s="1" t="n">
        <v>2</v>
      </c>
      <c r="J1116" s="1" t="n">
        <v>5</v>
      </c>
      <c r="K1116" s="1" t="s">
        <v>47</v>
      </c>
      <c r="L1116" s="12" t="s">
        <v>17</v>
      </c>
    </row>
    <row r="1117" customFormat="false" ht="12.75" hidden="false" customHeight="false" outlineLevel="0" collapsed="false">
      <c r="A1117" s="18" t="s">
        <v>1949</v>
      </c>
      <c r="B1117" s="12" t="s">
        <v>2217</v>
      </c>
      <c r="C1117" s="18" t="s">
        <v>1988</v>
      </c>
      <c r="D1117" s="1" t="n">
        <v>91.44</v>
      </c>
      <c r="E1117" s="18" t="s">
        <v>17</v>
      </c>
      <c r="F1117" s="1" t="s">
        <v>1694</v>
      </c>
      <c r="G1117" s="1" t="s">
        <v>46</v>
      </c>
      <c r="H1117" s="1" t="n">
        <f aca="false">IF(C1117="B",1,2)</f>
        <v>2</v>
      </c>
      <c r="I1117" s="1" t="n">
        <v>2</v>
      </c>
      <c r="J1117" s="1" t="n">
        <v>5</v>
      </c>
      <c r="K1117" s="1" t="s">
        <v>47</v>
      </c>
      <c r="L1117" s="12" t="s">
        <v>17</v>
      </c>
    </row>
    <row r="1118" customFormat="false" ht="12.75" hidden="false" customHeight="false" outlineLevel="0" collapsed="false">
      <c r="A1118" s="18" t="s">
        <v>1951</v>
      </c>
      <c r="B1118" s="12" t="s">
        <v>2219</v>
      </c>
      <c r="C1118" s="18" t="s">
        <v>1988</v>
      </c>
      <c r="D1118" s="1" t="n">
        <v>78.94</v>
      </c>
      <c r="E1118" s="18" t="s">
        <v>17</v>
      </c>
      <c r="F1118" s="1" t="s">
        <v>1694</v>
      </c>
      <c r="G1118" s="1" t="s">
        <v>46</v>
      </c>
      <c r="H1118" s="1" t="n">
        <f aca="false">IF(C1118="B",1,2)</f>
        <v>2</v>
      </c>
      <c r="I1118" s="1" t="n">
        <v>2</v>
      </c>
      <c r="J1118" s="1" t="n">
        <v>5</v>
      </c>
      <c r="K1118" s="1" t="s">
        <v>47</v>
      </c>
      <c r="L1118" s="12" t="s">
        <v>17</v>
      </c>
    </row>
    <row r="1119" customFormat="false" ht="12.75" hidden="false" customHeight="false" outlineLevel="0" collapsed="false">
      <c r="A1119" s="18" t="s">
        <v>2719</v>
      </c>
      <c r="B1119" s="12" t="s">
        <v>1720</v>
      </c>
      <c r="C1119" s="18" t="s">
        <v>1988</v>
      </c>
      <c r="D1119" s="1" t="n">
        <v>60.96</v>
      </c>
      <c r="E1119" s="18" t="s">
        <v>17</v>
      </c>
      <c r="F1119" s="1" t="s">
        <v>1694</v>
      </c>
      <c r="G1119" s="1" t="s">
        <v>46</v>
      </c>
      <c r="H1119" s="1" t="n">
        <f aca="false">IF(C1119="B",1,2)</f>
        <v>2</v>
      </c>
      <c r="I1119" s="1" t="n">
        <v>2</v>
      </c>
      <c r="J1119" s="1" t="n">
        <v>5</v>
      </c>
      <c r="K1119" s="1" t="s">
        <v>47</v>
      </c>
      <c r="L1119" s="12" t="s">
        <v>17</v>
      </c>
    </row>
    <row r="1120" customFormat="false" ht="12.75" hidden="false" customHeight="false" outlineLevel="0" collapsed="false">
      <c r="A1120" s="18" t="s">
        <v>2720</v>
      </c>
      <c r="B1120" s="12" t="s">
        <v>2220</v>
      </c>
      <c r="C1120" s="18" t="s">
        <v>1988</v>
      </c>
      <c r="D1120" s="1" t="n">
        <v>72.85</v>
      </c>
      <c r="E1120" s="18" t="s">
        <v>17</v>
      </c>
      <c r="F1120" s="1" t="s">
        <v>1694</v>
      </c>
      <c r="G1120" s="1" t="s">
        <v>46</v>
      </c>
      <c r="H1120" s="1" t="n">
        <f aca="false">IF(C1120="B",1,2)</f>
        <v>2</v>
      </c>
      <c r="I1120" s="1" t="n">
        <v>2</v>
      </c>
      <c r="J1120" s="1" t="n">
        <v>5</v>
      </c>
      <c r="K1120" s="1" t="s">
        <v>47</v>
      </c>
      <c r="L1120" s="12" t="s">
        <v>17</v>
      </c>
    </row>
    <row r="1121" customFormat="false" ht="12.75" hidden="false" customHeight="false" outlineLevel="0" collapsed="false">
      <c r="A1121" s="11" t="s">
        <v>0</v>
      </c>
      <c r="B1121" s="21" t="s">
        <v>959</v>
      </c>
      <c r="C1121" s="11" t="s">
        <v>1420</v>
      </c>
      <c r="D1121" s="11" t="s">
        <v>1421</v>
      </c>
      <c r="E1121" s="11" t="s">
        <v>1422</v>
      </c>
      <c r="F1121" s="11" t="s">
        <v>2</v>
      </c>
      <c r="G1121" s="11" t="s">
        <v>3</v>
      </c>
      <c r="H1121" s="11" t="s">
        <v>4</v>
      </c>
      <c r="I1121" s="11" t="s">
        <v>5</v>
      </c>
      <c r="J1121" s="11" t="s">
        <v>6</v>
      </c>
      <c r="K1121" s="11" t="s">
        <v>7</v>
      </c>
      <c r="L1121" s="12"/>
    </row>
    <row r="1122" customFormat="false" ht="12.75" hidden="false" customHeight="false" outlineLevel="0" collapsed="false">
      <c r="A1122" s="18" t="s">
        <v>1953</v>
      </c>
      <c r="B1122" s="12" t="s">
        <v>2697</v>
      </c>
      <c r="C1122" s="18" t="s">
        <v>1988</v>
      </c>
      <c r="D1122" s="1" t="n">
        <v>121.92</v>
      </c>
      <c r="E1122" s="18" t="s">
        <v>17</v>
      </c>
      <c r="F1122" s="1" t="s">
        <v>1694</v>
      </c>
      <c r="G1122" s="1" t="s">
        <v>46</v>
      </c>
      <c r="H1122" s="1" t="n">
        <f aca="false">IF(C1122="B",1,2)</f>
        <v>2</v>
      </c>
      <c r="I1122" s="1" t="n">
        <v>2</v>
      </c>
      <c r="J1122" s="1" t="n">
        <v>5</v>
      </c>
      <c r="K1122" s="1" t="s">
        <v>47</v>
      </c>
      <c r="L1122" s="12" t="s">
        <v>17</v>
      </c>
    </row>
    <row r="1123" customFormat="false" ht="12.75" hidden="false" customHeight="false" outlineLevel="0" collapsed="false">
      <c r="A1123" s="18" t="s">
        <v>1954</v>
      </c>
      <c r="B1123" s="12" t="s">
        <v>2695</v>
      </c>
      <c r="C1123" s="18" t="s">
        <v>1988</v>
      </c>
      <c r="D1123" s="1" t="n">
        <v>63.7</v>
      </c>
      <c r="E1123" s="18" t="s">
        <v>17</v>
      </c>
      <c r="F1123" s="1" t="s">
        <v>1694</v>
      </c>
      <c r="G1123" s="1" t="s">
        <v>46</v>
      </c>
      <c r="H1123" s="1" t="n">
        <f aca="false">IF(C1123="B",1,2)</f>
        <v>2</v>
      </c>
      <c r="I1123" s="1" t="n">
        <v>2</v>
      </c>
      <c r="J1123" s="1" t="n">
        <v>5</v>
      </c>
      <c r="K1123" s="1" t="s">
        <v>47</v>
      </c>
      <c r="L1123" s="12" t="s">
        <v>17</v>
      </c>
    </row>
    <row r="1124" customFormat="false" ht="12.75" hidden="false" customHeight="false" outlineLevel="0" collapsed="false">
      <c r="A1124" s="18" t="s">
        <v>2721</v>
      </c>
      <c r="B1124" s="12" t="s">
        <v>2221</v>
      </c>
      <c r="C1124" s="18" t="s">
        <v>1988</v>
      </c>
      <c r="D1124" s="1" t="n">
        <v>30.48</v>
      </c>
      <c r="E1124" s="18" t="s">
        <v>17</v>
      </c>
      <c r="F1124" s="1" t="s">
        <v>1694</v>
      </c>
      <c r="G1124" s="1" t="s">
        <v>46</v>
      </c>
      <c r="H1124" s="1" t="n">
        <f aca="false">IF(C1124="B",1,2)</f>
        <v>2</v>
      </c>
      <c r="I1124" s="1" t="n">
        <v>2</v>
      </c>
      <c r="J1124" s="1" t="n">
        <v>5</v>
      </c>
      <c r="K1124" s="1" t="s">
        <v>47</v>
      </c>
      <c r="L1124" s="12" t="s">
        <v>17</v>
      </c>
    </row>
    <row r="1125" customFormat="false" ht="12.75" hidden="false" customHeight="false" outlineLevel="0" collapsed="false">
      <c r="A1125" s="18" t="s">
        <v>2722</v>
      </c>
      <c r="B1125" s="12" t="s">
        <v>2723</v>
      </c>
      <c r="C1125" s="18" t="s">
        <v>1988</v>
      </c>
      <c r="D1125" s="1" t="n">
        <v>73.15</v>
      </c>
      <c r="E1125" s="18" t="s">
        <v>17</v>
      </c>
      <c r="F1125" s="1" t="s">
        <v>1694</v>
      </c>
      <c r="G1125" s="1" t="s">
        <v>46</v>
      </c>
      <c r="H1125" s="1" t="n">
        <f aca="false">IF(C1125="B",1,2)</f>
        <v>2</v>
      </c>
      <c r="I1125" s="1" t="n">
        <v>2</v>
      </c>
      <c r="J1125" s="1" t="n">
        <v>5</v>
      </c>
      <c r="K1125" s="1" t="s">
        <v>47</v>
      </c>
      <c r="L1125" s="12" t="s">
        <v>17</v>
      </c>
    </row>
    <row r="1126" customFormat="false" ht="12.75" hidden="false" customHeight="false" outlineLevel="0" collapsed="false">
      <c r="A1126" s="18" t="s">
        <v>2724</v>
      </c>
      <c r="B1126" s="12" t="s">
        <v>2223</v>
      </c>
      <c r="C1126" s="18" t="s">
        <v>1988</v>
      </c>
      <c r="D1126" s="1" t="n">
        <v>67.06</v>
      </c>
      <c r="E1126" s="18" t="s">
        <v>17</v>
      </c>
      <c r="F1126" s="1" t="s">
        <v>1694</v>
      </c>
      <c r="G1126" s="1" t="s">
        <v>46</v>
      </c>
      <c r="H1126" s="1" t="n">
        <f aca="false">IF(C1126="B",1,2)</f>
        <v>2</v>
      </c>
      <c r="I1126" s="1" t="n">
        <v>2</v>
      </c>
      <c r="J1126" s="1" t="n">
        <v>5</v>
      </c>
      <c r="K1126" s="1" t="s">
        <v>47</v>
      </c>
      <c r="L1126" s="12" t="s">
        <v>17</v>
      </c>
    </row>
    <row r="1127" customFormat="false" ht="12.75" hidden="false" customHeight="false" outlineLevel="0" collapsed="false">
      <c r="A1127" s="18" t="s">
        <v>2725</v>
      </c>
      <c r="B1127" s="12" t="s">
        <v>2224</v>
      </c>
      <c r="C1127" s="18" t="s">
        <v>1988</v>
      </c>
      <c r="D1127" s="1" t="n">
        <v>70.1</v>
      </c>
      <c r="E1127" s="18" t="s">
        <v>17</v>
      </c>
      <c r="F1127" s="1" t="s">
        <v>1694</v>
      </c>
      <c r="G1127" s="1" t="s">
        <v>46</v>
      </c>
      <c r="H1127" s="1" t="n">
        <f aca="false">IF(C1127="B",1,2)</f>
        <v>2</v>
      </c>
      <c r="I1127" s="1" t="n">
        <v>2</v>
      </c>
      <c r="J1127" s="1" t="n">
        <v>5</v>
      </c>
      <c r="K1127" s="1" t="s">
        <v>47</v>
      </c>
      <c r="L1127" s="12" t="s">
        <v>17</v>
      </c>
    </row>
    <row r="1128" customFormat="false" ht="12.75" hidden="false" customHeight="false" outlineLevel="0" collapsed="false">
      <c r="A1128" s="18" t="s">
        <v>2726</v>
      </c>
      <c r="B1128" s="12" t="s">
        <v>2226</v>
      </c>
      <c r="C1128" s="18" t="s">
        <v>1988</v>
      </c>
      <c r="D1128" s="1" t="n">
        <v>73.15</v>
      </c>
      <c r="E1128" s="18" t="s">
        <v>17</v>
      </c>
      <c r="F1128" s="1" t="s">
        <v>1694</v>
      </c>
      <c r="G1128" s="1" t="s">
        <v>46</v>
      </c>
      <c r="H1128" s="1" t="n">
        <f aca="false">IF(C1128="B",1,2)</f>
        <v>2</v>
      </c>
      <c r="I1128" s="1" t="n">
        <v>2</v>
      </c>
      <c r="J1128" s="1" t="n">
        <v>5</v>
      </c>
      <c r="K1128" s="1" t="s">
        <v>47</v>
      </c>
      <c r="L1128" s="12" t="s">
        <v>17</v>
      </c>
    </row>
    <row r="1129" customFormat="false" ht="12.75" hidden="false" customHeight="false" outlineLevel="0" collapsed="false">
      <c r="A1129" s="18" t="s">
        <v>2727</v>
      </c>
      <c r="B1129" s="12" t="s">
        <v>1995</v>
      </c>
      <c r="C1129" s="18" t="s">
        <v>1988</v>
      </c>
      <c r="D1129" s="1" t="n">
        <v>53.64</v>
      </c>
      <c r="E1129" s="18" t="s">
        <v>17</v>
      </c>
      <c r="F1129" s="1" t="s">
        <v>1694</v>
      </c>
      <c r="G1129" s="1" t="s">
        <v>46</v>
      </c>
      <c r="H1129" s="1" t="n">
        <f aca="false">IF(C1129="B",1,2)</f>
        <v>2</v>
      </c>
      <c r="I1129" s="1" t="n">
        <v>2</v>
      </c>
      <c r="J1129" s="1" t="n">
        <v>5</v>
      </c>
      <c r="K1129" s="1" t="s">
        <v>47</v>
      </c>
      <c r="L1129" s="12" t="s">
        <v>1996</v>
      </c>
    </row>
    <row r="1130" customFormat="false" ht="12.75" hidden="false" customHeight="false" outlineLevel="0" collapsed="false">
      <c r="A1130" s="18" t="s">
        <v>2728</v>
      </c>
      <c r="B1130" s="12" t="s">
        <v>2227</v>
      </c>
      <c r="C1130" s="18" t="s">
        <v>1988</v>
      </c>
      <c r="D1130" s="1" t="n">
        <v>90</v>
      </c>
      <c r="E1130" s="18" t="s">
        <v>17</v>
      </c>
      <c r="F1130" s="1" t="s">
        <v>1694</v>
      </c>
      <c r="G1130" s="1" t="s">
        <v>46</v>
      </c>
      <c r="H1130" s="1" t="n">
        <f aca="false">IF(C1130="B",1,2)</f>
        <v>2</v>
      </c>
      <c r="I1130" s="1" t="n">
        <v>2</v>
      </c>
      <c r="J1130" s="1" t="n">
        <v>5</v>
      </c>
      <c r="K1130" s="1" t="s">
        <v>47</v>
      </c>
      <c r="L1130" s="12" t="s">
        <v>17</v>
      </c>
    </row>
    <row r="1131" customFormat="false" ht="12.75" hidden="false" customHeight="false" outlineLevel="0" collapsed="false">
      <c r="A1131" s="18" t="s">
        <v>2729</v>
      </c>
      <c r="B1131" s="12" t="s">
        <v>1444</v>
      </c>
      <c r="C1131" s="18" t="s">
        <v>1988</v>
      </c>
      <c r="D1131" s="1" t="n">
        <v>90</v>
      </c>
      <c r="E1131" s="18" t="s">
        <v>1491</v>
      </c>
      <c r="F1131" s="1" t="s">
        <v>1694</v>
      </c>
      <c r="G1131" s="1" t="s">
        <v>46</v>
      </c>
      <c r="H1131" s="1" t="n">
        <f aca="false">IF(C1131="B",1,2)</f>
        <v>2</v>
      </c>
      <c r="I1131" s="1" t="n">
        <v>2</v>
      </c>
      <c r="J1131" s="1" t="n">
        <v>5</v>
      </c>
      <c r="K1131" s="1" t="s">
        <v>47</v>
      </c>
      <c r="L1131" s="12" t="s">
        <v>1492</v>
      </c>
    </row>
    <row r="1132" customFormat="false" ht="12.75" hidden="false" customHeight="false" outlineLevel="0" collapsed="false">
      <c r="A1132" s="18" t="s">
        <v>1955</v>
      </c>
      <c r="B1132" s="12" t="s">
        <v>2730</v>
      </c>
      <c r="C1132" s="18" t="s">
        <v>1988</v>
      </c>
      <c r="D1132" s="1" t="n">
        <v>45.72</v>
      </c>
      <c r="E1132" s="18" t="s">
        <v>17</v>
      </c>
      <c r="F1132" s="1" t="s">
        <v>1694</v>
      </c>
      <c r="G1132" s="1" t="s">
        <v>46</v>
      </c>
      <c r="H1132" s="1" t="n">
        <f aca="false">IF(C1132="B",1,2)</f>
        <v>2</v>
      </c>
      <c r="I1132" s="1" t="n">
        <v>2</v>
      </c>
      <c r="J1132" s="1" t="n">
        <v>5</v>
      </c>
      <c r="K1132" s="1" t="s">
        <v>47</v>
      </c>
      <c r="L1132" s="12" t="s">
        <v>17</v>
      </c>
    </row>
    <row r="1133" customFormat="false" ht="12.75" hidden="false" customHeight="false" outlineLevel="0" collapsed="false">
      <c r="A1133" s="18" t="s">
        <v>1957</v>
      </c>
      <c r="B1133" s="12" t="s">
        <v>2228</v>
      </c>
      <c r="C1133" s="18" t="s">
        <v>1988</v>
      </c>
      <c r="D1133" s="1" t="n">
        <v>47.24</v>
      </c>
      <c r="E1133" s="18" t="s">
        <v>17</v>
      </c>
      <c r="F1133" s="1" t="s">
        <v>1694</v>
      </c>
      <c r="G1133" s="1" t="s">
        <v>46</v>
      </c>
      <c r="H1133" s="1" t="n">
        <f aca="false">IF(C1133="B",1,2)</f>
        <v>2</v>
      </c>
      <c r="I1133" s="1" t="n">
        <v>2</v>
      </c>
      <c r="J1133" s="1" t="n">
        <v>5</v>
      </c>
      <c r="K1133" s="1" t="s">
        <v>47</v>
      </c>
      <c r="L1133" s="12" t="s">
        <v>17</v>
      </c>
    </row>
    <row r="1134" customFormat="false" ht="12.75" hidden="false" customHeight="false" outlineLevel="0" collapsed="false">
      <c r="A1134" s="18" t="s">
        <v>1959</v>
      </c>
      <c r="B1134" s="12" t="s">
        <v>1444</v>
      </c>
      <c r="C1134" s="18" t="s">
        <v>1988</v>
      </c>
      <c r="D1134" s="1" t="n">
        <v>75.59</v>
      </c>
      <c r="E1134" s="18" t="s">
        <v>17</v>
      </c>
      <c r="F1134" s="1" t="s">
        <v>1694</v>
      </c>
      <c r="G1134" s="1" t="s">
        <v>46</v>
      </c>
      <c r="H1134" s="1" t="n">
        <f aca="false">IF(C1134="B",1,2)</f>
        <v>2</v>
      </c>
      <c r="I1134" s="1" t="n">
        <v>2</v>
      </c>
      <c r="J1134" s="1" t="n">
        <v>5</v>
      </c>
      <c r="K1134" s="1" t="s">
        <v>47</v>
      </c>
      <c r="L1134" s="12" t="s">
        <v>17</v>
      </c>
    </row>
    <row r="1135" customFormat="false" ht="12.75" hidden="false" customHeight="false" outlineLevel="0" collapsed="false">
      <c r="A1135" s="18" t="s">
        <v>1961</v>
      </c>
      <c r="B1135" s="12" t="s">
        <v>2230</v>
      </c>
      <c r="C1135" s="18" t="s">
        <v>1988</v>
      </c>
      <c r="D1135" s="1" t="n">
        <v>73.15</v>
      </c>
      <c r="E1135" s="18" t="s">
        <v>17</v>
      </c>
      <c r="F1135" s="1" t="s">
        <v>1694</v>
      </c>
      <c r="G1135" s="1" t="s">
        <v>46</v>
      </c>
      <c r="H1135" s="1" t="n">
        <f aca="false">IF(C1135="B",1,2)</f>
        <v>2</v>
      </c>
      <c r="I1135" s="1" t="n">
        <v>2</v>
      </c>
      <c r="J1135" s="1" t="n">
        <v>5</v>
      </c>
      <c r="K1135" s="1" t="s">
        <v>47</v>
      </c>
      <c r="L1135" s="12" t="s">
        <v>17</v>
      </c>
    </row>
    <row r="1136" customFormat="false" ht="12.75" hidden="false" customHeight="false" outlineLevel="0" collapsed="false">
      <c r="A1136" s="18" t="s">
        <v>2731</v>
      </c>
      <c r="B1136" s="12" t="s">
        <v>2232</v>
      </c>
      <c r="C1136" s="18" t="s">
        <v>1988</v>
      </c>
      <c r="D1136" s="1" t="n">
        <v>42.67</v>
      </c>
      <c r="E1136" s="18" t="s">
        <v>17</v>
      </c>
      <c r="F1136" s="1" t="s">
        <v>1694</v>
      </c>
      <c r="G1136" s="1" t="s">
        <v>46</v>
      </c>
      <c r="H1136" s="1" t="n">
        <f aca="false">IF(C1136="B",1,2)</f>
        <v>2</v>
      </c>
      <c r="I1136" s="1" t="n">
        <v>2</v>
      </c>
      <c r="J1136" s="1" t="n">
        <v>5</v>
      </c>
      <c r="K1136" s="1" t="s">
        <v>47</v>
      </c>
      <c r="L1136" s="12" t="s">
        <v>17</v>
      </c>
    </row>
    <row r="1137" customFormat="false" ht="12.75" hidden="false" customHeight="false" outlineLevel="0" collapsed="false">
      <c r="A1137" s="18" t="s">
        <v>1963</v>
      </c>
      <c r="B1137" s="12" t="s">
        <v>1451</v>
      </c>
      <c r="C1137" s="18" t="s">
        <v>1988</v>
      </c>
      <c r="D1137" s="1" t="n">
        <v>0</v>
      </c>
      <c r="E1137" s="18" t="s">
        <v>17</v>
      </c>
      <c r="F1137" s="1" t="s">
        <v>1694</v>
      </c>
      <c r="G1137" s="1" t="s">
        <v>46</v>
      </c>
      <c r="H1137" s="1" t="n">
        <f aca="false">IF(C1137="B",1,2)</f>
        <v>2</v>
      </c>
      <c r="I1137" s="1" t="n">
        <v>2</v>
      </c>
      <c r="J1137" s="1" t="n">
        <v>5</v>
      </c>
      <c r="K1137" s="1" t="s">
        <v>47</v>
      </c>
      <c r="L1137" s="12" t="s">
        <v>17</v>
      </c>
    </row>
    <row r="1138" customFormat="false" ht="12.75" hidden="false" customHeight="false" outlineLevel="0" collapsed="false">
      <c r="A1138" s="18" t="s">
        <v>2732</v>
      </c>
      <c r="B1138" s="12" t="s">
        <v>1746</v>
      </c>
      <c r="C1138" s="18" t="s">
        <v>1988</v>
      </c>
      <c r="D1138" s="1" t="n">
        <v>82.91</v>
      </c>
      <c r="E1138" s="18" t="s">
        <v>17</v>
      </c>
      <c r="F1138" s="1" t="s">
        <v>1694</v>
      </c>
      <c r="G1138" s="1" t="s">
        <v>46</v>
      </c>
      <c r="H1138" s="1" t="n">
        <f aca="false">IF(C1138="B",1,2)</f>
        <v>2</v>
      </c>
      <c r="I1138" s="1" t="n">
        <v>2</v>
      </c>
      <c r="J1138" s="1" t="n">
        <v>5</v>
      </c>
      <c r="K1138" s="1" t="s">
        <v>47</v>
      </c>
      <c r="L1138" s="12" t="s">
        <v>17</v>
      </c>
    </row>
    <row r="1139" customFormat="false" ht="12.75" hidden="false" customHeight="false" outlineLevel="0" collapsed="false">
      <c r="A1139" s="18" t="s">
        <v>2733</v>
      </c>
      <c r="B1139" s="12" t="s">
        <v>2236</v>
      </c>
      <c r="C1139" s="18" t="s">
        <v>1988</v>
      </c>
      <c r="D1139" s="1" t="n">
        <v>67.06</v>
      </c>
      <c r="E1139" s="18" t="s">
        <v>17</v>
      </c>
      <c r="F1139" s="1" t="s">
        <v>1694</v>
      </c>
      <c r="G1139" s="1" t="s">
        <v>46</v>
      </c>
      <c r="H1139" s="1" t="n">
        <f aca="false">IF(C1139="B",1,2)</f>
        <v>2</v>
      </c>
      <c r="I1139" s="1" t="n">
        <v>2</v>
      </c>
      <c r="J1139" s="1" t="n">
        <v>5</v>
      </c>
      <c r="K1139" s="1" t="s">
        <v>47</v>
      </c>
      <c r="L1139" s="12" t="s">
        <v>17</v>
      </c>
    </row>
    <row r="1140" customFormat="false" ht="12.75" hidden="false" customHeight="false" outlineLevel="0" collapsed="false">
      <c r="A1140" s="18" t="s">
        <v>2734</v>
      </c>
      <c r="B1140" s="12" t="s">
        <v>2238</v>
      </c>
      <c r="C1140" s="18" t="s">
        <v>1988</v>
      </c>
      <c r="D1140" s="1" t="n">
        <v>30.48</v>
      </c>
      <c r="E1140" s="18" t="s">
        <v>17</v>
      </c>
      <c r="F1140" s="1" t="s">
        <v>1694</v>
      </c>
      <c r="G1140" s="1" t="s">
        <v>46</v>
      </c>
      <c r="H1140" s="1" t="n">
        <f aca="false">IF(C1140="B",1,2)</f>
        <v>2</v>
      </c>
      <c r="I1140" s="1" t="n">
        <v>2</v>
      </c>
      <c r="J1140" s="1" t="n">
        <v>5</v>
      </c>
      <c r="K1140" s="1" t="s">
        <v>47</v>
      </c>
      <c r="L1140" s="12" t="s">
        <v>17</v>
      </c>
    </row>
    <row r="1141" customFormat="false" ht="12.75" hidden="false" customHeight="false" outlineLevel="0" collapsed="false">
      <c r="A1141" s="18" t="s">
        <v>1965</v>
      </c>
      <c r="B1141" s="12" t="s">
        <v>2735</v>
      </c>
      <c r="C1141" s="18" t="s">
        <v>1988</v>
      </c>
      <c r="D1141" s="1" t="n">
        <v>65.53</v>
      </c>
      <c r="E1141" s="18" t="s">
        <v>17</v>
      </c>
      <c r="F1141" s="1" t="s">
        <v>1694</v>
      </c>
      <c r="G1141" s="1" t="s">
        <v>46</v>
      </c>
      <c r="H1141" s="1" t="n">
        <f aca="false">IF(C1141="B",1,2)</f>
        <v>2</v>
      </c>
      <c r="I1141" s="1" t="n">
        <v>2</v>
      </c>
      <c r="J1141" s="1" t="n">
        <v>5</v>
      </c>
      <c r="K1141" s="1" t="s">
        <v>47</v>
      </c>
      <c r="L1141" s="12" t="s">
        <v>17</v>
      </c>
    </row>
    <row r="1142" customFormat="false" ht="12.75" hidden="false" customHeight="false" outlineLevel="0" collapsed="false">
      <c r="A1142" s="18" t="s">
        <v>2736</v>
      </c>
      <c r="B1142" s="12" t="s">
        <v>2737</v>
      </c>
      <c r="C1142" s="18" t="s">
        <v>1988</v>
      </c>
      <c r="D1142" s="1" t="n">
        <v>22.86</v>
      </c>
      <c r="E1142" s="18" t="s">
        <v>17</v>
      </c>
      <c r="F1142" s="1" t="s">
        <v>1694</v>
      </c>
      <c r="G1142" s="1" t="s">
        <v>46</v>
      </c>
      <c r="H1142" s="1" t="n">
        <f aca="false">IF(C1142="B",1,2)</f>
        <v>2</v>
      </c>
      <c r="I1142" s="1" t="n">
        <v>2</v>
      </c>
      <c r="J1142" s="1" t="n">
        <v>5</v>
      </c>
      <c r="K1142" s="1" t="s">
        <v>47</v>
      </c>
      <c r="L1142" s="12" t="s">
        <v>17</v>
      </c>
    </row>
    <row r="1143" customFormat="false" ht="12.75" hidden="false" customHeight="false" outlineLevel="0" collapsed="false">
      <c r="A1143" s="18" t="s">
        <v>1966</v>
      </c>
      <c r="B1143" s="12" t="s">
        <v>2738</v>
      </c>
      <c r="C1143" s="18" t="s">
        <v>1988</v>
      </c>
      <c r="D1143" s="1" t="n">
        <v>24.38</v>
      </c>
      <c r="E1143" s="18" t="s">
        <v>17</v>
      </c>
      <c r="F1143" s="1" t="s">
        <v>1694</v>
      </c>
      <c r="G1143" s="1" t="s">
        <v>46</v>
      </c>
      <c r="H1143" s="1" t="n">
        <f aca="false">IF(C1143="B",1,2)</f>
        <v>2</v>
      </c>
      <c r="I1143" s="1" t="n">
        <v>2</v>
      </c>
      <c r="J1143" s="1" t="n">
        <v>5</v>
      </c>
      <c r="K1143" s="1" t="s">
        <v>47</v>
      </c>
      <c r="L1143" s="12" t="s">
        <v>17</v>
      </c>
    </row>
    <row r="1144" customFormat="false" ht="12.75" hidden="false" customHeight="false" outlineLevel="0" collapsed="false">
      <c r="A1144" s="18" t="s">
        <v>2739</v>
      </c>
      <c r="B1144" s="12" t="s">
        <v>2740</v>
      </c>
      <c r="C1144" s="18" t="s">
        <v>1988</v>
      </c>
      <c r="D1144" s="1" t="n">
        <v>35.05</v>
      </c>
      <c r="E1144" s="18" t="s">
        <v>17</v>
      </c>
      <c r="F1144" s="1" t="s">
        <v>1694</v>
      </c>
      <c r="G1144" s="1" t="s">
        <v>46</v>
      </c>
      <c r="H1144" s="1" t="n">
        <f aca="false">IF(C1144="B",1,2)</f>
        <v>2</v>
      </c>
      <c r="I1144" s="1" t="n">
        <v>2</v>
      </c>
      <c r="J1144" s="1" t="n">
        <v>5</v>
      </c>
      <c r="K1144" s="1" t="s">
        <v>47</v>
      </c>
      <c r="L1144" s="12" t="s">
        <v>17</v>
      </c>
    </row>
    <row r="1145" customFormat="false" ht="12.75" hidden="false" customHeight="false" outlineLevel="0" collapsed="false">
      <c r="A1145" s="18" t="s">
        <v>2741</v>
      </c>
      <c r="B1145" s="12" t="s">
        <v>2742</v>
      </c>
      <c r="C1145" s="18" t="s">
        <v>1988</v>
      </c>
      <c r="D1145" s="1" t="n">
        <v>54.86</v>
      </c>
      <c r="E1145" s="18" t="s">
        <v>17</v>
      </c>
      <c r="F1145" s="1" t="s">
        <v>1694</v>
      </c>
      <c r="G1145" s="1" t="s">
        <v>46</v>
      </c>
      <c r="H1145" s="1" t="n">
        <f aca="false">IF(C1145="B",1,2)</f>
        <v>2</v>
      </c>
      <c r="I1145" s="1" t="n">
        <v>2</v>
      </c>
      <c r="J1145" s="1" t="n">
        <v>5</v>
      </c>
      <c r="K1145" s="1" t="s">
        <v>47</v>
      </c>
      <c r="L1145" s="12" t="s">
        <v>17</v>
      </c>
    </row>
    <row r="1146" customFormat="false" ht="12.75" hidden="false" customHeight="false" outlineLevel="0" collapsed="false">
      <c r="A1146" s="18" t="s">
        <v>1967</v>
      </c>
      <c r="B1146" s="12" t="s">
        <v>2743</v>
      </c>
      <c r="C1146" s="18" t="s">
        <v>1988</v>
      </c>
      <c r="D1146" s="1" t="n">
        <v>54.86</v>
      </c>
      <c r="E1146" s="18" t="s">
        <v>17</v>
      </c>
      <c r="F1146" s="1" t="s">
        <v>1694</v>
      </c>
      <c r="G1146" s="1" t="s">
        <v>46</v>
      </c>
      <c r="H1146" s="1" t="n">
        <f aca="false">IF(C1146="B",1,2)</f>
        <v>2</v>
      </c>
      <c r="I1146" s="1" t="n">
        <v>2</v>
      </c>
      <c r="J1146" s="1" t="n">
        <v>5</v>
      </c>
      <c r="K1146" s="1" t="s">
        <v>47</v>
      </c>
      <c r="L1146" s="12" t="s">
        <v>17</v>
      </c>
    </row>
    <row r="1147" customFormat="false" ht="12.75" hidden="false" customHeight="false" outlineLevel="0" collapsed="false">
      <c r="A1147" s="18" t="s">
        <v>2744</v>
      </c>
      <c r="B1147" s="12" t="s">
        <v>2745</v>
      </c>
      <c r="C1147" s="18" t="s">
        <v>1988</v>
      </c>
      <c r="D1147" s="1" t="n">
        <v>38.1</v>
      </c>
      <c r="E1147" s="18" t="s">
        <v>17</v>
      </c>
      <c r="F1147" s="1" t="s">
        <v>1694</v>
      </c>
      <c r="G1147" s="1" t="s">
        <v>46</v>
      </c>
      <c r="H1147" s="1" t="n">
        <f aca="false">IF(C1147="B",1,2)</f>
        <v>2</v>
      </c>
      <c r="I1147" s="1" t="n">
        <v>2</v>
      </c>
      <c r="J1147" s="1" t="n">
        <v>5</v>
      </c>
      <c r="K1147" s="1" t="s">
        <v>47</v>
      </c>
      <c r="L1147" s="12" t="s">
        <v>17</v>
      </c>
    </row>
    <row r="1148" customFormat="false" ht="12.75" hidden="false" customHeight="false" outlineLevel="0" collapsed="false">
      <c r="A1148" s="18" t="s">
        <v>2746</v>
      </c>
      <c r="B1148" s="12" t="s">
        <v>2747</v>
      </c>
      <c r="C1148" s="18" t="s">
        <v>1988</v>
      </c>
      <c r="D1148" s="1" t="n">
        <v>62.48</v>
      </c>
      <c r="E1148" s="18" t="s">
        <v>17</v>
      </c>
      <c r="F1148" s="1" t="s">
        <v>1694</v>
      </c>
      <c r="G1148" s="1" t="s">
        <v>46</v>
      </c>
      <c r="H1148" s="1" t="n">
        <f aca="false">IF(C1148="B",1,2)</f>
        <v>2</v>
      </c>
      <c r="I1148" s="1" t="n">
        <v>2</v>
      </c>
      <c r="J1148" s="1" t="n">
        <v>5</v>
      </c>
      <c r="K1148" s="1" t="s">
        <v>47</v>
      </c>
      <c r="L1148" s="12" t="s">
        <v>17</v>
      </c>
    </row>
    <row r="1149" customFormat="false" ht="12.75" hidden="false" customHeight="false" outlineLevel="0" collapsed="false">
      <c r="A1149" s="18" t="s">
        <v>1969</v>
      </c>
      <c r="B1149" s="12" t="s">
        <v>2455</v>
      </c>
      <c r="C1149" s="18" t="s">
        <v>1988</v>
      </c>
      <c r="D1149" s="1" t="n">
        <v>51.82</v>
      </c>
      <c r="E1149" s="18" t="s">
        <v>17</v>
      </c>
      <c r="F1149" s="1" t="s">
        <v>1694</v>
      </c>
      <c r="G1149" s="1" t="s">
        <v>46</v>
      </c>
      <c r="H1149" s="1" t="n">
        <f aca="false">IF(C1149="B",1,2)</f>
        <v>2</v>
      </c>
      <c r="I1149" s="1" t="n">
        <v>2</v>
      </c>
      <c r="J1149" s="1" t="n">
        <v>5</v>
      </c>
      <c r="K1149" s="1" t="s">
        <v>47</v>
      </c>
      <c r="L1149" s="12" t="s">
        <v>17</v>
      </c>
    </row>
    <row r="1150" customFormat="false" ht="12.75" hidden="false" customHeight="false" outlineLevel="0" collapsed="false">
      <c r="A1150" s="18" t="s">
        <v>1970</v>
      </c>
      <c r="B1150" s="12" t="s">
        <v>2748</v>
      </c>
      <c r="C1150" s="18" t="s">
        <v>1988</v>
      </c>
      <c r="D1150" s="1" t="n">
        <v>64.62</v>
      </c>
      <c r="E1150" s="18" t="s">
        <v>17</v>
      </c>
      <c r="F1150" s="1" t="s">
        <v>1694</v>
      </c>
      <c r="G1150" s="1" t="s">
        <v>46</v>
      </c>
      <c r="H1150" s="1" t="n">
        <f aca="false">IF(C1150="B",1,2)</f>
        <v>2</v>
      </c>
      <c r="I1150" s="1" t="n">
        <v>2</v>
      </c>
      <c r="J1150" s="1" t="n">
        <v>5</v>
      </c>
      <c r="K1150" s="1" t="s">
        <v>47</v>
      </c>
      <c r="L1150" s="12" t="s">
        <v>17</v>
      </c>
    </row>
    <row r="1151" customFormat="false" ht="12.75" hidden="false" customHeight="false" outlineLevel="0" collapsed="false">
      <c r="A1151" s="18" t="s">
        <v>1971</v>
      </c>
      <c r="B1151" s="12" t="s">
        <v>1749</v>
      </c>
      <c r="C1151" s="18" t="s">
        <v>1426</v>
      </c>
      <c r="D1151" s="1" t="n">
        <v>45.72</v>
      </c>
      <c r="E1151" s="18" t="s">
        <v>2268</v>
      </c>
      <c r="F1151" s="1" t="s">
        <v>1694</v>
      </c>
      <c r="G1151" s="1" t="s">
        <v>46</v>
      </c>
      <c r="H1151" s="1" t="n">
        <v>2</v>
      </c>
      <c r="I1151" s="1" t="n">
        <v>2</v>
      </c>
      <c r="J1151" s="1" t="n">
        <v>5</v>
      </c>
      <c r="K1151" s="1" t="s">
        <v>47</v>
      </c>
      <c r="L1151" s="12" t="s">
        <v>2749</v>
      </c>
    </row>
    <row r="1152" customFormat="false" ht="12.75" hidden="false" customHeight="false" outlineLevel="0" collapsed="false">
      <c r="A1152" s="18" t="s">
        <v>1973</v>
      </c>
      <c r="B1152" s="12" t="s">
        <v>1749</v>
      </c>
      <c r="C1152" s="18" t="s">
        <v>1426</v>
      </c>
      <c r="D1152" s="1" t="n">
        <v>24.69</v>
      </c>
      <c r="E1152" s="18" t="s">
        <v>2268</v>
      </c>
      <c r="F1152" s="1" t="s">
        <v>1694</v>
      </c>
      <c r="G1152" s="1" t="s">
        <v>46</v>
      </c>
      <c r="H1152" s="1" t="n">
        <v>2</v>
      </c>
      <c r="I1152" s="1" t="n">
        <v>2</v>
      </c>
      <c r="J1152" s="1" t="n">
        <v>5</v>
      </c>
      <c r="K1152" s="1" t="s">
        <v>47</v>
      </c>
      <c r="L1152" s="12" t="s">
        <v>2749</v>
      </c>
    </row>
    <row r="1153" customFormat="false" ht="12.75" hidden="false" customHeight="false" outlineLevel="0" collapsed="false">
      <c r="A1153" s="18" t="s">
        <v>1975</v>
      </c>
      <c r="B1153" s="12" t="s">
        <v>1749</v>
      </c>
      <c r="C1153" s="18" t="s">
        <v>1426</v>
      </c>
      <c r="D1153" s="1" t="n">
        <v>24.69</v>
      </c>
      <c r="E1153" s="18" t="s">
        <v>2268</v>
      </c>
      <c r="F1153" s="1" t="s">
        <v>1694</v>
      </c>
      <c r="G1153" s="1" t="s">
        <v>46</v>
      </c>
      <c r="H1153" s="1" t="n">
        <v>2</v>
      </c>
      <c r="I1153" s="1" t="n">
        <v>2</v>
      </c>
      <c r="J1153" s="1" t="n">
        <v>5</v>
      </c>
      <c r="K1153" s="1" t="s">
        <v>47</v>
      </c>
      <c r="L1153" s="12" t="s">
        <v>2749</v>
      </c>
    </row>
    <row r="1154" customFormat="false" ht="12.75" hidden="false" customHeight="false" outlineLevel="0" collapsed="false">
      <c r="A1154" s="18" t="s">
        <v>1435</v>
      </c>
      <c r="B1154" s="12" t="s">
        <v>2605</v>
      </c>
      <c r="C1154" s="18" t="s">
        <v>1988</v>
      </c>
      <c r="D1154" s="1" t="n">
        <v>45.72</v>
      </c>
      <c r="E1154" s="18" t="s">
        <v>17</v>
      </c>
      <c r="F1154" s="1" t="s">
        <v>1694</v>
      </c>
      <c r="G1154" s="1" t="s">
        <v>46</v>
      </c>
      <c r="H1154" s="1" t="n">
        <f aca="false">IF(C1154="B",1,2)</f>
        <v>2</v>
      </c>
      <c r="I1154" s="1" t="n">
        <v>2</v>
      </c>
      <c r="J1154" s="1" t="n">
        <v>5</v>
      </c>
      <c r="K1154" s="1" t="s">
        <v>47</v>
      </c>
      <c r="L1154" s="12" t="s">
        <v>17</v>
      </c>
    </row>
    <row r="1155" customFormat="false" ht="12.75" hidden="false" customHeight="false" outlineLevel="0" collapsed="false">
      <c r="A1155" s="18" t="s">
        <v>2750</v>
      </c>
      <c r="B1155" s="12" t="s">
        <v>1749</v>
      </c>
      <c r="C1155" s="18" t="s">
        <v>1429</v>
      </c>
      <c r="D1155" s="1" t="n">
        <v>16.15</v>
      </c>
      <c r="E1155" s="18" t="s">
        <v>17</v>
      </c>
      <c r="F1155" s="1" t="s">
        <v>1694</v>
      </c>
      <c r="G1155" s="1" t="s">
        <v>46</v>
      </c>
      <c r="H1155" s="1" t="n">
        <f aca="false">IF(C1155="B",1,2)</f>
        <v>2</v>
      </c>
      <c r="I1155" s="1" t="n">
        <v>2</v>
      </c>
      <c r="J1155" s="1" t="n">
        <v>5</v>
      </c>
      <c r="K1155" s="1" t="s">
        <v>47</v>
      </c>
      <c r="L1155" s="12" t="s">
        <v>17</v>
      </c>
    </row>
    <row r="1156" customFormat="false" ht="12.75" hidden="false" customHeight="false" outlineLevel="0" collapsed="false">
      <c r="A1156" s="18" t="s">
        <v>2751</v>
      </c>
      <c r="B1156" s="12" t="s">
        <v>2752</v>
      </c>
      <c r="C1156" s="18" t="s">
        <v>1988</v>
      </c>
      <c r="D1156" s="1" t="n">
        <v>70.1</v>
      </c>
      <c r="E1156" s="18" t="s">
        <v>17</v>
      </c>
      <c r="F1156" s="1" t="s">
        <v>1694</v>
      </c>
      <c r="G1156" s="1" t="s">
        <v>46</v>
      </c>
      <c r="H1156" s="1" t="n">
        <f aca="false">IF(C1156="B",1,2)</f>
        <v>2</v>
      </c>
      <c r="I1156" s="1" t="n">
        <v>2</v>
      </c>
      <c r="J1156" s="1" t="n">
        <v>5</v>
      </c>
      <c r="K1156" s="1" t="s">
        <v>47</v>
      </c>
      <c r="L1156" s="12" t="s">
        <v>17</v>
      </c>
    </row>
    <row r="1157" customFormat="false" ht="12.75" hidden="false" customHeight="false" outlineLevel="0" collapsed="false">
      <c r="A1157" s="18" t="s">
        <v>1976</v>
      </c>
      <c r="B1157" s="12" t="s">
        <v>2753</v>
      </c>
      <c r="C1157" s="18" t="s">
        <v>1988</v>
      </c>
      <c r="D1157" s="1" t="n">
        <v>53.04</v>
      </c>
      <c r="E1157" s="18" t="s">
        <v>17</v>
      </c>
      <c r="F1157" s="1" t="s">
        <v>1694</v>
      </c>
      <c r="G1157" s="1" t="s">
        <v>46</v>
      </c>
      <c r="H1157" s="1" t="n">
        <f aca="false">IF(C1157="B",1,2)</f>
        <v>2</v>
      </c>
      <c r="I1157" s="1" t="n">
        <v>2</v>
      </c>
      <c r="J1157" s="1" t="n">
        <v>5</v>
      </c>
      <c r="K1157" s="1" t="s">
        <v>47</v>
      </c>
      <c r="L1157" s="12" t="s">
        <v>17</v>
      </c>
    </row>
    <row r="1158" customFormat="false" ht="12.75" hidden="false" customHeight="false" outlineLevel="0" collapsed="false">
      <c r="A1158" s="18" t="s">
        <v>1435</v>
      </c>
      <c r="B1158" s="12" t="s">
        <v>2699</v>
      </c>
      <c r="C1158" s="18" t="s">
        <v>1988</v>
      </c>
      <c r="D1158" s="1" t="n">
        <v>71.63</v>
      </c>
      <c r="E1158" s="18" t="s">
        <v>17</v>
      </c>
      <c r="F1158" s="1" t="s">
        <v>1694</v>
      </c>
      <c r="G1158" s="1" t="s">
        <v>46</v>
      </c>
      <c r="H1158" s="1" t="n">
        <f aca="false">IF(C1158="B",1,2)</f>
        <v>2</v>
      </c>
      <c r="I1158" s="1" t="n">
        <v>2</v>
      </c>
      <c r="J1158" s="1" t="n">
        <v>5</v>
      </c>
      <c r="K1158" s="1" t="s">
        <v>47</v>
      </c>
      <c r="L1158" s="12" t="s">
        <v>17</v>
      </c>
    </row>
    <row r="1159" customFormat="false" ht="12.75" hidden="false" customHeight="false" outlineLevel="0" collapsed="false">
      <c r="A1159" s="18" t="s">
        <v>2754</v>
      </c>
      <c r="B1159" s="12" t="s">
        <v>2464</v>
      </c>
      <c r="C1159" s="18" t="s">
        <v>1988</v>
      </c>
      <c r="D1159" s="1" t="n">
        <v>72.54</v>
      </c>
      <c r="E1159" s="18" t="s">
        <v>17</v>
      </c>
      <c r="F1159" s="1" t="s">
        <v>1694</v>
      </c>
      <c r="G1159" s="1" t="s">
        <v>46</v>
      </c>
      <c r="H1159" s="1" t="n">
        <f aca="false">IF(C1159="B",1,2)</f>
        <v>2</v>
      </c>
      <c r="I1159" s="1" t="n">
        <v>2</v>
      </c>
      <c r="J1159" s="1" t="n">
        <v>5</v>
      </c>
      <c r="K1159" s="1" t="s">
        <v>47</v>
      </c>
      <c r="L1159" s="12" t="s">
        <v>17</v>
      </c>
    </row>
    <row r="1160" customFormat="false" ht="12.75" hidden="false" customHeight="false" outlineLevel="0" collapsed="false">
      <c r="A1160" s="18" t="s">
        <v>2755</v>
      </c>
      <c r="B1160" s="12" t="s">
        <v>2756</v>
      </c>
      <c r="C1160" s="18" t="s">
        <v>1988</v>
      </c>
      <c r="D1160" s="1" t="n">
        <v>60.05</v>
      </c>
      <c r="E1160" s="18" t="s">
        <v>17</v>
      </c>
      <c r="F1160" s="1" t="s">
        <v>1694</v>
      </c>
      <c r="G1160" s="1" t="s">
        <v>46</v>
      </c>
      <c r="H1160" s="1" t="n">
        <f aca="false">IF(C1160="B",1,2)</f>
        <v>2</v>
      </c>
      <c r="I1160" s="1" t="n">
        <v>2</v>
      </c>
      <c r="J1160" s="1" t="n">
        <v>5</v>
      </c>
      <c r="K1160" s="1" t="s">
        <v>47</v>
      </c>
      <c r="L1160" s="12" t="s">
        <v>17</v>
      </c>
    </row>
    <row r="1161" customFormat="false" ht="12.75" hidden="false" customHeight="false" outlineLevel="0" collapsed="false">
      <c r="A1161" s="18" t="s">
        <v>2757</v>
      </c>
      <c r="B1161" s="12" t="s">
        <v>2758</v>
      </c>
      <c r="C1161" s="18" t="s">
        <v>1988</v>
      </c>
      <c r="D1161" s="1" t="n">
        <v>73.46</v>
      </c>
      <c r="E1161" s="18" t="s">
        <v>17</v>
      </c>
      <c r="F1161" s="1" t="s">
        <v>1694</v>
      </c>
      <c r="G1161" s="1" t="s">
        <v>46</v>
      </c>
      <c r="H1161" s="1" t="n">
        <f aca="false">IF(C1161="B",1,2)</f>
        <v>2</v>
      </c>
      <c r="I1161" s="1" t="n">
        <v>2</v>
      </c>
      <c r="J1161" s="1" t="n">
        <v>5</v>
      </c>
      <c r="K1161" s="1" t="s">
        <v>47</v>
      </c>
      <c r="L1161" s="12" t="s">
        <v>17</v>
      </c>
    </row>
    <row r="1162" customFormat="false" ht="12.75" hidden="false" customHeight="false" outlineLevel="0" collapsed="false">
      <c r="A1162" s="18" t="s">
        <v>2759</v>
      </c>
      <c r="B1162" s="12" t="s">
        <v>2239</v>
      </c>
      <c r="C1162" s="18" t="s">
        <v>1988</v>
      </c>
      <c r="D1162" s="1" t="n">
        <v>60.96</v>
      </c>
      <c r="E1162" s="18" t="s">
        <v>17</v>
      </c>
      <c r="F1162" s="1" t="s">
        <v>1694</v>
      </c>
      <c r="G1162" s="1" t="s">
        <v>46</v>
      </c>
      <c r="H1162" s="1" t="n">
        <f aca="false">IF(C1162="B",1,2)</f>
        <v>2</v>
      </c>
      <c r="I1162" s="1" t="n">
        <v>2</v>
      </c>
      <c r="J1162" s="1" t="n">
        <v>5</v>
      </c>
      <c r="K1162" s="1" t="s">
        <v>47</v>
      </c>
      <c r="L1162" s="12" t="s">
        <v>17</v>
      </c>
    </row>
    <row r="1163" customFormat="false" ht="12.75" hidden="false" customHeight="false" outlineLevel="0" collapsed="false">
      <c r="A1163" s="18" t="s">
        <v>2760</v>
      </c>
      <c r="B1163" s="12" t="s">
        <v>2761</v>
      </c>
      <c r="C1163" s="18" t="s">
        <v>1988</v>
      </c>
      <c r="D1163" s="1" t="n">
        <v>60.96</v>
      </c>
      <c r="E1163" s="18" t="s">
        <v>17</v>
      </c>
      <c r="F1163" s="1" t="s">
        <v>1694</v>
      </c>
      <c r="G1163" s="1" t="s">
        <v>46</v>
      </c>
      <c r="H1163" s="1" t="n">
        <f aca="false">IF(C1163="B",1,2)</f>
        <v>2</v>
      </c>
      <c r="I1163" s="1" t="n">
        <v>2</v>
      </c>
      <c r="J1163" s="1" t="n">
        <v>5</v>
      </c>
      <c r="K1163" s="1" t="s">
        <v>47</v>
      </c>
      <c r="L1163" s="12" t="s">
        <v>17</v>
      </c>
    </row>
    <row r="1164" customFormat="false" ht="12.75" hidden="false" customHeight="false" outlineLevel="0" collapsed="false">
      <c r="A1164" s="18" t="s">
        <v>2762</v>
      </c>
      <c r="B1164" s="12" t="s">
        <v>2763</v>
      </c>
      <c r="C1164" s="18" t="s">
        <v>1988</v>
      </c>
      <c r="D1164" s="1" t="n">
        <v>60.96</v>
      </c>
      <c r="E1164" s="18" t="s">
        <v>17</v>
      </c>
      <c r="F1164" s="1" t="s">
        <v>1694</v>
      </c>
      <c r="G1164" s="1" t="s">
        <v>46</v>
      </c>
      <c r="H1164" s="1" t="n">
        <f aca="false">IF(C1164="B",1,2)</f>
        <v>2</v>
      </c>
      <c r="I1164" s="1" t="n">
        <v>2</v>
      </c>
      <c r="J1164" s="1" t="n">
        <v>5</v>
      </c>
      <c r="K1164" s="1" t="s">
        <v>47</v>
      </c>
      <c r="L1164" s="12" t="s">
        <v>17</v>
      </c>
    </row>
    <row r="1165" customFormat="false" ht="12.75" hidden="false" customHeight="false" outlineLevel="0" collapsed="false">
      <c r="A1165" s="18" t="s">
        <v>2764</v>
      </c>
      <c r="B1165" s="12" t="s">
        <v>2471</v>
      </c>
      <c r="C1165" s="18" t="s">
        <v>1988</v>
      </c>
      <c r="D1165" s="1" t="n">
        <v>44.2</v>
      </c>
      <c r="E1165" s="18" t="s">
        <v>17</v>
      </c>
      <c r="F1165" s="1" t="s">
        <v>1694</v>
      </c>
      <c r="G1165" s="1" t="s">
        <v>46</v>
      </c>
      <c r="H1165" s="1" t="n">
        <f aca="false">IF(C1165="B",1,2)</f>
        <v>2</v>
      </c>
      <c r="I1165" s="1" t="n">
        <v>2</v>
      </c>
      <c r="J1165" s="1" t="n">
        <v>5</v>
      </c>
      <c r="K1165" s="1" t="s">
        <v>47</v>
      </c>
      <c r="L1165" s="12" t="s">
        <v>17</v>
      </c>
    </row>
    <row r="1166" customFormat="false" ht="12.75" hidden="false" customHeight="false" outlineLevel="0" collapsed="false">
      <c r="A1166" s="18" t="s">
        <v>1977</v>
      </c>
      <c r="B1166" s="12" t="s">
        <v>2765</v>
      </c>
      <c r="C1166" s="18" t="s">
        <v>1988</v>
      </c>
      <c r="D1166" s="1" t="n">
        <v>99.06</v>
      </c>
      <c r="E1166" s="18" t="s">
        <v>17</v>
      </c>
      <c r="F1166" s="1" t="s">
        <v>1694</v>
      </c>
      <c r="G1166" s="1" t="s">
        <v>46</v>
      </c>
      <c r="H1166" s="1" t="n">
        <f aca="false">IF(C1166="B",1,2)</f>
        <v>2</v>
      </c>
      <c r="I1166" s="1" t="n">
        <v>2</v>
      </c>
      <c r="J1166" s="1" t="n">
        <v>5</v>
      </c>
      <c r="K1166" s="1" t="s">
        <v>47</v>
      </c>
      <c r="L1166" s="12" t="s">
        <v>17</v>
      </c>
    </row>
    <row r="1167" customFormat="false" ht="12.75" hidden="false" customHeight="false" outlineLevel="0" collapsed="false">
      <c r="A1167" s="18" t="s">
        <v>2766</v>
      </c>
      <c r="B1167" s="12" t="s">
        <v>2471</v>
      </c>
      <c r="C1167" s="18" t="s">
        <v>1429</v>
      </c>
      <c r="D1167" s="1" t="n">
        <v>32.31</v>
      </c>
      <c r="E1167" s="18" t="s">
        <v>1491</v>
      </c>
      <c r="F1167" s="1" t="s">
        <v>1694</v>
      </c>
      <c r="G1167" s="1" t="s">
        <v>46</v>
      </c>
      <c r="H1167" s="1" t="n">
        <f aca="false">IF(C1167="B",1,2)</f>
        <v>2</v>
      </c>
      <c r="I1167" s="1" t="n">
        <v>2</v>
      </c>
      <c r="J1167" s="1" t="n">
        <v>5</v>
      </c>
      <c r="K1167" s="1" t="s">
        <v>47</v>
      </c>
      <c r="L1167" s="12" t="s">
        <v>1492</v>
      </c>
    </row>
    <row r="1168" customFormat="false" ht="12.75" hidden="false" customHeight="false" outlineLevel="0" collapsed="false">
      <c r="A1168" s="18" t="s">
        <v>2767</v>
      </c>
      <c r="B1168" s="12" t="s">
        <v>2768</v>
      </c>
      <c r="C1168" s="18" t="s">
        <v>1988</v>
      </c>
      <c r="D1168" s="1" t="n">
        <v>30.48</v>
      </c>
      <c r="E1168" s="18" t="s">
        <v>17</v>
      </c>
      <c r="F1168" s="1" t="s">
        <v>1694</v>
      </c>
      <c r="G1168" s="1" t="s">
        <v>46</v>
      </c>
      <c r="H1168" s="1" t="n">
        <f aca="false">IF(C1168="B",1,2)</f>
        <v>2</v>
      </c>
      <c r="I1168" s="1" t="n">
        <v>2</v>
      </c>
      <c r="J1168" s="1" t="n">
        <v>5</v>
      </c>
      <c r="K1168" s="1" t="s">
        <v>47</v>
      </c>
      <c r="L1168" s="12" t="s">
        <v>17</v>
      </c>
    </row>
    <row r="1169" customFormat="false" ht="12.75" hidden="false" customHeight="false" outlineLevel="0" collapsed="false">
      <c r="A1169" s="18" t="s">
        <v>1978</v>
      </c>
      <c r="B1169" s="12" t="s">
        <v>1454</v>
      </c>
      <c r="C1169" s="18" t="s">
        <v>1988</v>
      </c>
      <c r="D1169" s="1" t="n">
        <v>54.86</v>
      </c>
      <c r="E1169" s="18" t="s">
        <v>17</v>
      </c>
      <c r="F1169" s="1" t="s">
        <v>1694</v>
      </c>
      <c r="G1169" s="1" t="s">
        <v>46</v>
      </c>
      <c r="H1169" s="1" t="n">
        <f aca="false">IF(C1169="B",1,2)</f>
        <v>2</v>
      </c>
      <c r="I1169" s="1" t="n">
        <v>2</v>
      </c>
      <c r="J1169" s="1" t="n">
        <v>5</v>
      </c>
      <c r="K1169" s="1" t="s">
        <v>47</v>
      </c>
      <c r="L1169" s="12" t="s">
        <v>17</v>
      </c>
    </row>
    <row r="1170" customFormat="false" ht="12.75" hidden="false" customHeight="false" outlineLevel="0" collapsed="false">
      <c r="A1170" s="18" t="s">
        <v>2769</v>
      </c>
      <c r="B1170" s="12" t="s">
        <v>1469</v>
      </c>
      <c r="C1170" s="18" t="s">
        <v>1988</v>
      </c>
      <c r="D1170" s="1" t="n">
        <v>41.45</v>
      </c>
      <c r="E1170" s="18" t="s">
        <v>17</v>
      </c>
      <c r="F1170" s="1" t="s">
        <v>1694</v>
      </c>
      <c r="G1170" s="1" t="s">
        <v>46</v>
      </c>
      <c r="H1170" s="1" t="n">
        <f aca="false">IF(C1170="B",1,2)</f>
        <v>2</v>
      </c>
      <c r="I1170" s="1" t="n">
        <v>2</v>
      </c>
      <c r="J1170" s="1" t="n">
        <v>5</v>
      </c>
      <c r="K1170" s="1" t="s">
        <v>47</v>
      </c>
      <c r="L1170" s="12" t="s">
        <v>17</v>
      </c>
    </row>
    <row r="1171" customFormat="false" ht="12.75" hidden="false" customHeight="false" outlineLevel="0" collapsed="false">
      <c r="A1171" s="18" t="s">
        <v>2770</v>
      </c>
      <c r="B1171" s="12" t="s">
        <v>1469</v>
      </c>
      <c r="C1171" s="18" t="s">
        <v>1988</v>
      </c>
      <c r="D1171" s="1" t="n">
        <v>48.77</v>
      </c>
      <c r="E1171" s="18" t="s">
        <v>17</v>
      </c>
      <c r="F1171" s="1" t="s">
        <v>1694</v>
      </c>
      <c r="G1171" s="1" t="s">
        <v>46</v>
      </c>
      <c r="H1171" s="1" t="n">
        <f aca="false">IF(C1171="B",1,2)</f>
        <v>2</v>
      </c>
      <c r="I1171" s="1" t="n">
        <v>2</v>
      </c>
      <c r="J1171" s="1" t="n">
        <v>5</v>
      </c>
      <c r="K1171" s="1" t="s">
        <v>47</v>
      </c>
      <c r="L1171" s="12" t="s">
        <v>17</v>
      </c>
    </row>
    <row r="1172" customFormat="false" ht="12.75" hidden="false" customHeight="false" outlineLevel="0" collapsed="false">
      <c r="A1172" s="18" t="s">
        <v>2771</v>
      </c>
      <c r="B1172" s="12" t="s">
        <v>1469</v>
      </c>
      <c r="C1172" s="18" t="s">
        <v>1988</v>
      </c>
      <c r="D1172" s="1" t="n">
        <v>0</v>
      </c>
      <c r="E1172" s="18" t="s">
        <v>17</v>
      </c>
      <c r="F1172" s="1" t="s">
        <v>1694</v>
      </c>
      <c r="G1172" s="1" t="s">
        <v>46</v>
      </c>
      <c r="H1172" s="1" t="n">
        <f aca="false">IF(C1172="B",1,2)</f>
        <v>2</v>
      </c>
      <c r="I1172" s="1" t="n">
        <v>2</v>
      </c>
      <c r="J1172" s="1" t="n">
        <v>5</v>
      </c>
      <c r="K1172" s="1" t="s">
        <v>47</v>
      </c>
      <c r="L1172" s="12" t="s">
        <v>17</v>
      </c>
    </row>
    <row r="1173" customFormat="false" ht="12.75" hidden="false" customHeight="false" outlineLevel="0" collapsed="false">
      <c r="A1173" s="18" t="s">
        <v>2772</v>
      </c>
      <c r="B1173" s="12" t="s">
        <v>1469</v>
      </c>
      <c r="C1173" s="18" t="s">
        <v>1988</v>
      </c>
      <c r="D1173" s="1" t="n">
        <v>84.73</v>
      </c>
      <c r="E1173" s="18" t="s">
        <v>1491</v>
      </c>
      <c r="F1173" s="1" t="s">
        <v>1694</v>
      </c>
      <c r="G1173" s="1" t="s">
        <v>46</v>
      </c>
      <c r="H1173" s="1" t="n">
        <f aca="false">IF(C1173="B",1,2)</f>
        <v>2</v>
      </c>
      <c r="I1173" s="1" t="n">
        <v>2</v>
      </c>
      <c r="J1173" s="1" t="n">
        <v>5</v>
      </c>
      <c r="K1173" s="1" t="s">
        <v>47</v>
      </c>
      <c r="L1173" s="12" t="s">
        <v>1492</v>
      </c>
    </row>
    <row r="1174" customFormat="false" ht="12.75" hidden="false" customHeight="false" outlineLevel="0" collapsed="false">
      <c r="A1174" s="18" t="s">
        <v>1980</v>
      </c>
      <c r="B1174" s="12" t="s">
        <v>2485</v>
      </c>
      <c r="C1174" s="18" t="s">
        <v>1988</v>
      </c>
      <c r="D1174" s="1" t="n">
        <v>13.1</v>
      </c>
      <c r="E1174" s="18" t="s">
        <v>17</v>
      </c>
      <c r="F1174" s="1" t="s">
        <v>1694</v>
      </c>
      <c r="G1174" s="1" t="s">
        <v>46</v>
      </c>
      <c r="H1174" s="1" t="n">
        <f aca="false">IF(C1174="B",1,2)</f>
        <v>2</v>
      </c>
      <c r="I1174" s="1" t="n">
        <v>2</v>
      </c>
      <c r="J1174" s="1" t="n">
        <v>5</v>
      </c>
      <c r="K1174" s="1" t="s">
        <v>47</v>
      </c>
      <c r="L1174" s="12" t="s">
        <v>17</v>
      </c>
    </row>
    <row r="1175" customFormat="false" ht="12.75" hidden="false" customHeight="false" outlineLevel="0" collapsed="false">
      <c r="A1175" s="18" t="s">
        <v>1981</v>
      </c>
      <c r="B1175" s="12" t="s">
        <v>2244</v>
      </c>
      <c r="C1175" s="18" t="s">
        <v>1988</v>
      </c>
      <c r="D1175" s="1" t="n">
        <v>45.72</v>
      </c>
      <c r="E1175" s="18" t="s">
        <v>17</v>
      </c>
      <c r="F1175" s="1" t="s">
        <v>1694</v>
      </c>
      <c r="G1175" s="1" t="s">
        <v>46</v>
      </c>
      <c r="H1175" s="1" t="n">
        <f aca="false">IF(C1175="B",1,2)</f>
        <v>2</v>
      </c>
      <c r="I1175" s="1" t="n">
        <v>2</v>
      </c>
      <c r="J1175" s="1" t="n">
        <v>5</v>
      </c>
      <c r="K1175" s="1" t="s">
        <v>47</v>
      </c>
      <c r="L1175" s="12" t="s">
        <v>17</v>
      </c>
    </row>
    <row r="1176" customFormat="false" ht="12.75" hidden="false" customHeight="false" outlineLevel="0" collapsed="false">
      <c r="A1176" s="18" t="s">
        <v>1983</v>
      </c>
      <c r="B1176" s="12" t="s">
        <v>2773</v>
      </c>
      <c r="C1176" s="18" t="s">
        <v>1988</v>
      </c>
      <c r="D1176" s="1" t="n">
        <v>30.48</v>
      </c>
      <c r="E1176" s="18" t="s">
        <v>17</v>
      </c>
      <c r="F1176" s="1" t="s">
        <v>1694</v>
      </c>
      <c r="G1176" s="1" t="s">
        <v>46</v>
      </c>
      <c r="H1176" s="1" t="n">
        <f aca="false">IF(C1176="B",1,2)</f>
        <v>2</v>
      </c>
      <c r="I1176" s="1" t="n">
        <v>2</v>
      </c>
      <c r="J1176" s="1" t="n">
        <v>5</v>
      </c>
      <c r="K1176" s="1" t="s">
        <v>47</v>
      </c>
      <c r="L1176" s="12" t="s">
        <v>17</v>
      </c>
    </row>
    <row r="1177" customFormat="false" ht="12.75" hidden="false" customHeight="false" outlineLevel="0" collapsed="false">
      <c r="A1177" s="11" t="s">
        <v>0</v>
      </c>
      <c r="B1177" s="21" t="s">
        <v>959</v>
      </c>
      <c r="C1177" s="11" t="s">
        <v>1420</v>
      </c>
      <c r="D1177" s="11" t="s">
        <v>1421</v>
      </c>
      <c r="E1177" s="11" t="s">
        <v>1422</v>
      </c>
      <c r="F1177" s="11" t="s">
        <v>2</v>
      </c>
      <c r="G1177" s="11" t="s">
        <v>3</v>
      </c>
      <c r="H1177" s="11" t="s">
        <v>4</v>
      </c>
      <c r="I1177" s="11" t="s">
        <v>5</v>
      </c>
      <c r="J1177" s="11" t="s">
        <v>6</v>
      </c>
      <c r="K1177" s="11" t="s">
        <v>7</v>
      </c>
      <c r="L1177" s="12"/>
    </row>
    <row r="1178" customFormat="false" ht="12.75" hidden="false" customHeight="false" outlineLevel="0" collapsed="false">
      <c r="A1178" s="18" t="s">
        <v>1985</v>
      </c>
      <c r="B1178" s="12" t="s">
        <v>1769</v>
      </c>
      <c r="C1178" s="18" t="s">
        <v>1988</v>
      </c>
      <c r="D1178" s="1" t="n">
        <v>54.86</v>
      </c>
      <c r="E1178" s="18" t="s">
        <v>17</v>
      </c>
      <c r="F1178" s="1" t="s">
        <v>1694</v>
      </c>
      <c r="G1178" s="1" t="s">
        <v>46</v>
      </c>
      <c r="H1178" s="1" t="n">
        <f aca="false">IF(C1178="B",1,2)</f>
        <v>2</v>
      </c>
      <c r="I1178" s="1" t="n">
        <v>2</v>
      </c>
      <c r="J1178" s="1" t="n">
        <v>5</v>
      </c>
      <c r="K1178" s="1" t="s">
        <v>47</v>
      </c>
      <c r="L1178" s="12" t="s">
        <v>17</v>
      </c>
    </row>
    <row r="1179" customFormat="false" ht="12.75" hidden="false" customHeight="false" outlineLevel="0" collapsed="false">
      <c r="A1179" s="18" t="s">
        <v>1986</v>
      </c>
      <c r="B1179" s="12" t="s">
        <v>1792</v>
      </c>
      <c r="C1179" s="18" t="s">
        <v>1988</v>
      </c>
      <c r="D1179" s="1" t="n">
        <v>0</v>
      </c>
      <c r="E1179" s="18" t="s">
        <v>17</v>
      </c>
      <c r="F1179" s="1" t="s">
        <v>1694</v>
      </c>
      <c r="G1179" s="1" t="s">
        <v>46</v>
      </c>
      <c r="H1179" s="1" t="n">
        <f aca="false">IF(C1179="B",1,2)</f>
        <v>2</v>
      </c>
      <c r="I1179" s="1" t="n">
        <v>2</v>
      </c>
      <c r="J1179" s="1" t="n">
        <v>5</v>
      </c>
      <c r="K1179" s="1" t="s">
        <v>47</v>
      </c>
      <c r="L1179" s="12" t="s">
        <v>17</v>
      </c>
    </row>
    <row r="1180" customFormat="false" ht="12.75" hidden="false" customHeight="false" outlineLevel="0" collapsed="false">
      <c r="A1180" s="18" t="s">
        <v>1987</v>
      </c>
      <c r="B1180" s="12" t="s">
        <v>2013</v>
      </c>
      <c r="C1180" s="18" t="s">
        <v>1988</v>
      </c>
      <c r="D1180" s="1" t="n">
        <v>48.77</v>
      </c>
      <c r="E1180" s="18" t="s">
        <v>17</v>
      </c>
      <c r="F1180" s="1" t="s">
        <v>1694</v>
      </c>
      <c r="G1180" s="1" t="s">
        <v>46</v>
      </c>
      <c r="H1180" s="1" t="n">
        <f aca="false">IF(C1180="B",1,2)</f>
        <v>2</v>
      </c>
      <c r="I1180" s="1" t="n">
        <v>2</v>
      </c>
      <c r="J1180" s="1" t="n">
        <v>5</v>
      </c>
      <c r="K1180" s="1" t="s">
        <v>47</v>
      </c>
      <c r="L1180" s="12" t="s">
        <v>17</v>
      </c>
    </row>
    <row r="1181" customFormat="false" ht="12.75" hidden="false" customHeight="false" outlineLevel="0" collapsed="false">
      <c r="A1181" s="18" t="s">
        <v>1989</v>
      </c>
      <c r="B1181" s="12" t="s">
        <v>1775</v>
      </c>
      <c r="C1181" s="18" t="s">
        <v>1988</v>
      </c>
      <c r="D1181" s="1" t="n">
        <v>76.2</v>
      </c>
      <c r="E1181" s="18" t="s">
        <v>17</v>
      </c>
      <c r="F1181" s="1" t="s">
        <v>1694</v>
      </c>
      <c r="G1181" s="1" t="s">
        <v>46</v>
      </c>
      <c r="H1181" s="1" t="n">
        <f aca="false">IF(C1181="B",1,2)</f>
        <v>2</v>
      </c>
      <c r="I1181" s="1" t="n">
        <v>2</v>
      </c>
      <c r="J1181" s="1" t="n">
        <v>5</v>
      </c>
      <c r="K1181" s="1" t="s">
        <v>47</v>
      </c>
      <c r="L1181" s="12" t="s">
        <v>17</v>
      </c>
    </row>
    <row r="1182" customFormat="false" ht="12.75" hidden="false" customHeight="false" outlineLevel="0" collapsed="false">
      <c r="A1182" s="18" t="s">
        <v>1991</v>
      </c>
      <c r="B1182" s="12" t="s">
        <v>1485</v>
      </c>
      <c r="C1182" s="18" t="s">
        <v>1988</v>
      </c>
      <c r="D1182" s="1" t="n">
        <v>57.91</v>
      </c>
      <c r="E1182" s="18" t="s">
        <v>17</v>
      </c>
      <c r="F1182" s="1" t="s">
        <v>1694</v>
      </c>
      <c r="G1182" s="1" t="s">
        <v>46</v>
      </c>
      <c r="H1182" s="1" t="n">
        <f aca="false">IF(C1182="B",1,2)</f>
        <v>2</v>
      </c>
      <c r="I1182" s="1" t="n">
        <v>2</v>
      </c>
      <c r="J1182" s="1" t="n">
        <v>5</v>
      </c>
      <c r="K1182" s="1" t="s">
        <v>47</v>
      </c>
      <c r="L1182" s="12" t="s">
        <v>17</v>
      </c>
    </row>
    <row r="1183" customFormat="false" ht="12.75" hidden="false" customHeight="false" outlineLevel="0" collapsed="false">
      <c r="A1183" s="18" t="s">
        <v>1992</v>
      </c>
      <c r="B1183" s="12" t="s">
        <v>2016</v>
      </c>
      <c r="C1183" s="18" t="s">
        <v>1988</v>
      </c>
      <c r="D1183" s="1" t="n">
        <v>29.41</v>
      </c>
      <c r="E1183" s="18" t="s">
        <v>17</v>
      </c>
      <c r="F1183" s="1" t="s">
        <v>1694</v>
      </c>
      <c r="G1183" s="1" t="s">
        <v>46</v>
      </c>
      <c r="H1183" s="1" t="n">
        <f aca="false">IF(C1183="B",1,2)</f>
        <v>2</v>
      </c>
      <c r="I1183" s="1" t="n">
        <v>2</v>
      </c>
      <c r="J1183" s="1" t="n">
        <v>5</v>
      </c>
      <c r="K1183" s="1" t="s">
        <v>47</v>
      </c>
      <c r="L1183" s="12" t="s">
        <v>17</v>
      </c>
    </row>
    <row r="1184" customFormat="false" ht="12.75" hidden="false" customHeight="false" outlineLevel="0" collapsed="false">
      <c r="A1184" s="18" t="s">
        <v>1994</v>
      </c>
      <c r="B1184" s="12" t="s">
        <v>1485</v>
      </c>
      <c r="C1184" s="18" t="s">
        <v>1988</v>
      </c>
      <c r="D1184" s="1" t="n">
        <v>54.86</v>
      </c>
      <c r="E1184" s="18" t="s">
        <v>17</v>
      </c>
      <c r="F1184" s="1" t="s">
        <v>1694</v>
      </c>
      <c r="G1184" s="1" t="s">
        <v>46</v>
      </c>
      <c r="H1184" s="1" t="n">
        <f aca="false">IF(C1184="B",1,2)</f>
        <v>2</v>
      </c>
      <c r="I1184" s="1" t="n">
        <v>2</v>
      </c>
      <c r="J1184" s="1" t="n">
        <v>5</v>
      </c>
      <c r="K1184" s="1" t="s">
        <v>47</v>
      </c>
      <c r="L1184" s="12" t="s">
        <v>17</v>
      </c>
    </row>
    <row r="1185" customFormat="false" ht="12.75" hidden="false" customHeight="false" outlineLevel="0" collapsed="false">
      <c r="A1185" s="18" t="s">
        <v>1997</v>
      </c>
      <c r="B1185" s="12" t="s">
        <v>1485</v>
      </c>
      <c r="C1185" s="18" t="s">
        <v>1988</v>
      </c>
      <c r="D1185" s="1" t="n">
        <v>54.86</v>
      </c>
      <c r="E1185" s="18" t="s">
        <v>17</v>
      </c>
      <c r="F1185" s="1" t="s">
        <v>1694</v>
      </c>
      <c r="G1185" s="1" t="s">
        <v>46</v>
      </c>
      <c r="H1185" s="1" t="n">
        <f aca="false">IF(C1185="B",1,2)</f>
        <v>2</v>
      </c>
      <c r="I1185" s="1" t="n">
        <v>2</v>
      </c>
      <c r="J1185" s="1" t="n">
        <v>5</v>
      </c>
      <c r="K1185" s="1" t="s">
        <v>47</v>
      </c>
      <c r="L1185" s="12" t="s">
        <v>17</v>
      </c>
    </row>
    <row r="1186" customFormat="false" ht="12.75" hidden="false" customHeight="false" outlineLevel="0" collapsed="false">
      <c r="A1186" s="18" t="s">
        <v>2774</v>
      </c>
      <c r="B1186" s="12" t="s">
        <v>1485</v>
      </c>
      <c r="C1186" s="18" t="s">
        <v>1988</v>
      </c>
      <c r="D1186" s="1" t="n">
        <v>56.08</v>
      </c>
      <c r="E1186" s="18" t="s">
        <v>17</v>
      </c>
      <c r="F1186" s="1" t="s">
        <v>1694</v>
      </c>
      <c r="G1186" s="1" t="s">
        <v>46</v>
      </c>
      <c r="H1186" s="1" t="n">
        <f aca="false">IF(C1186="B",1,2)</f>
        <v>2</v>
      </c>
      <c r="I1186" s="1" t="n">
        <v>2</v>
      </c>
      <c r="J1186" s="1" t="n">
        <v>5</v>
      </c>
      <c r="K1186" s="1" t="s">
        <v>47</v>
      </c>
      <c r="L1186" s="12" t="s">
        <v>17</v>
      </c>
    </row>
    <row r="1187" customFormat="false" ht="12.75" hidden="false" customHeight="false" outlineLevel="0" collapsed="false">
      <c r="A1187" s="18" t="s">
        <v>2775</v>
      </c>
      <c r="B1187" s="12" t="s">
        <v>2776</v>
      </c>
      <c r="C1187" s="18" t="s">
        <v>1988</v>
      </c>
      <c r="D1187" s="1" t="n">
        <v>60.96</v>
      </c>
      <c r="E1187" s="18" t="s">
        <v>17</v>
      </c>
      <c r="F1187" s="1" t="s">
        <v>1694</v>
      </c>
      <c r="G1187" s="1" t="s">
        <v>46</v>
      </c>
      <c r="H1187" s="1" t="n">
        <f aca="false">IF(C1187="B",1,2)</f>
        <v>2</v>
      </c>
      <c r="I1187" s="1" t="n">
        <v>2</v>
      </c>
      <c r="J1187" s="1" t="n">
        <v>5</v>
      </c>
      <c r="K1187" s="1" t="s">
        <v>47</v>
      </c>
      <c r="L1187" s="12" t="s">
        <v>17</v>
      </c>
    </row>
    <row r="1188" customFormat="false" ht="12.75" hidden="false" customHeight="false" outlineLevel="0" collapsed="false">
      <c r="A1188" s="18" t="s">
        <v>2777</v>
      </c>
      <c r="B1188" s="12" t="s">
        <v>2013</v>
      </c>
      <c r="C1188" s="18" t="s">
        <v>1988</v>
      </c>
      <c r="D1188" s="1" t="n">
        <v>64.01</v>
      </c>
      <c r="E1188" s="18" t="s">
        <v>17</v>
      </c>
      <c r="F1188" s="1" t="s">
        <v>1694</v>
      </c>
      <c r="G1188" s="1" t="s">
        <v>46</v>
      </c>
      <c r="H1188" s="1" t="n">
        <f aca="false">IF(C1188="B",1,2)</f>
        <v>2</v>
      </c>
      <c r="I1188" s="1" t="n">
        <v>2</v>
      </c>
      <c r="J1188" s="1" t="n">
        <v>5</v>
      </c>
      <c r="K1188" s="1" t="s">
        <v>47</v>
      </c>
      <c r="L1188" s="12" t="s">
        <v>17</v>
      </c>
    </row>
    <row r="1189" customFormat="false" ht="12.75" hidden="false" customHeight="false" outlineLevel="0" collapsed="false">
      <c r="A1189" s="18" t="s">
        <v>2778</v>
      </c>
      <c r="B1189" s="12" t="s">
        <v>1775</v>
      </c>
      <c r="C1189" s="18" t="s">
        <v>1988</v>
      </c>
      <c r="D1189" s="1" t="n">
        <v>39.62</v>
      </c>
      <c r="E1189" s="18" t="s">
        <v>1491</v>
      </c>
      <c r="F1189" s="1" t="s">
        <v>1694</v>
      </c>
      <c r="G1189" s="1" t="s">
        <v>46</v>
      </c>
      <c r="H1189" s="1" t="n">
        <f aca="false">IF(C1189="B",1,2)</f>
        <v>2</v>
      </c>
      <c r="I1189" s="1" t="n">
        <v>2</v>
      </c>
      <c r="J1189" s="1" t="n">
        <v>5</v>
      </c>
      <c r="K1189" s="1" t="s">
        <v>47</v>
      </c>
      <c r="L1189" s="12" t="s">
        <v>1492</v>
      </c>
    </row>
    <row r="1190" customFormat="false" ht="12.75" hidden="false" customHeight="false" outlineLevel="0" collapsed="false">
      <c r="A1190" s="18" t="s">
        <v>2779</v>
      </c>
      <c r="B1190" s="12" t="s">
        <v>2247</v>
      </c>
      <c r="C1190" s="18" t="s">
        <v>1988</v>
      </c>
      <c r="D1190" s="1" t="n">
        <v>30.48</v>
      </c>
      <c r="E1190" s="18" t="s">
        <v>17</v>
      </c>
      <c r="F1190" s="1" t="s">
        <v>1694</v>
      </c>
      <c r="G1190" s="1" t="s">
        <v>46</v>
      </c>
      <c r="H1190" s="1" t="n">
        <f aca="false">IF(C1190="B",1,2)</f>
        <v>2</v>
      </c>
      <c r="I1190" s="1" t="n">
        <v>2</v>
      </c>
      <c r="J1190" s="1" t="n">
        <v>5</v>
      </c>
      <c r="K1190" s="1" t="s">
        <v>47</v>
      </c>
      <c r="L1190" s="12" t="s">
        <v>17</v>
      </c>
    </row>
    <row r="1191" customFormat="false" ht="12.75" hidden="false" customHeight="false" outlineLevel="0" collapsed="false">
      <c r="A1191" s="18" t="s">
        <v>2780</v>
      </c>
      <c r="B1191" s="12" t="s">
        <v>2013</v>
      </c>
      <c r="C1191" s="18" t="s">
        <v>1988</v>
      </c>
      <c r="D1191" s="1" t="n">
        <v>60.96</v>
      </c>
      <c r="E1191" s="18" t="s">
        <v>17</v>
      </c>
      <c r="F1191" s="1" t="s">
        <v>1694</v>
      </c>
      <c r="G1191" s="1" t="s">
        <v>46</v>
      </c>
      <c r="H1191" s="1" t="n">
        <f aca="false">IF(C1191="B",1,2)</f>
        <v>2</v>
      </c>
      <c r="I1191" s="1" t="n">
        <v>2</v>
      </c>
      <c r="J1191" s="1" t="n">
        <v>5</v>
      </c>
      <c r="K1191" s="1" t="s">
        <v>47</v>
      </c>
      <c r="L1191" s="12" t="s">
        <v>17</v>
      </c>
    </row>
    <row r="1192" customFormat="false" ht="12.75" hidden="false" customHeight="false" outlineLevel="0" collapsed="false">
      <c r="A1192" s="18" t="s">
        <v>2781</v>
      </c>
      <c r="B1192" s="12" t="s">
        <v>2247</v>
      </c>
      <c r="C1192" s="18" t="s">
        <v>1988</v>
      </c>
      <c r="D1192" s="1" t="n">
        <v>60.96</v>
      </c>
      <c r="E1192" s="18" t="s">
        <v>17</v>
      </c>
      <c r="F1192" s="1" t="s">
        <v>1694</v>
      </c>
      <c r="G1192" s="1" t="s">
        <v>46</v>
      </c>
      <c r="H1192" s="1" t="n">
        <f aca="false">IF(C1192="B",1,2)</f>
        <v>2</v>
      </c>
      <c r="I1192" s="1" t="n">
        <v>2</v>
      </c>
      <c r="J1192" s="1" t="n">
        <v>5</v>
      </c>
      <c r="K1192" s="1" t="s">
        <v>47</v>
      </c>
      <c r="L1192" s="12" t="s">
        <v>17</v>
      </c>
    </row>
    <row r="1193" customFormat="false" ht="12.75" hidden="false" customHeight="false" outlineLevel="0" collapsed="false">
      <c r="A1193" s="18" t="s">
        <v>2782</v>
      </c>
      <c r="B1193" s="12" t="s">
        <v>1807</v>
      </c>
      <c r="C1193" s="18" t="s">
        <v>1988</v>
      </c>
      <c r="D1193" s="1" t="n">
        <v>50</v>
      </c>
      <c r="E1193" s="18" t="s">
        <v>17</v>
      </c>
      <c r="F1193" s="1" t="s">
        <v>1694</v>
      </c>
      <c r="G1193" s="1" t="s">
        <v>46</v>
      </c>
      <c r="H1193" s="1" t="n">
        <f aca="false">IF(C1193="B",1,2)</f>
        <v>2</v>
      </c>
      <c r="I1193" s="1" t="n">
        <v>2</v>
      </c>
      <c r="J1193" s="1" t="n">
        <v>5</v>
      </c>
      <c r="K1193" s="1" t="s">
        <v>47</v>
      </c>
      <c r="L1193" s="12" t="s">
        <v>17</v>
      </c>
    </row>
    <row r="1194" customFormat="false" ht="12.75" hidden="false" customHeight="false" outlineLevel="0" collapsed="false">
      <c r="A1194" s="18" t="s">
        <v>2783</v>
      </c>
      <c r="B1194" s="12" t="s">
        <v>2124</v>
      </c>
      <c r="C1194" s="18" t="s">
        <v>1429</v>
      </c>
      <c r="D1194" s="1" t="n">
        <v>24.99</v>
      </c>
      <c r="E1194" s="18" t="s">
        <v>17</v>
      </c>
      <c r="F1194" s="1" t="s">
        <v>1694</v>
      </c>
      <c r="G1194" s="1" t="s">
        <v>46</v>
      </c>
      <c r="H1194" s="1" t="n">
        <f aca="false">IF(C1194="B",1,2)</f>
        <v>2</v>
      </c>
      <c r="I1194" s="1" t="n">
        <v>2</v>
      </c>
      <c r="J1194" s="1" t="n">
        <v>5</v>
      </c>
      <c r="K1194" s="1" t="s">
        <v>47</v>
      </c>
      <c r="L1194" s="12" t="s">
        <v>17</v>
      </c>
    </row>
    <row r="1195" customFormat="false" ht="12.75" hidden="false" customHeight="false" outlineLevel="0" collapsed="false">
      <c r="A1195" s="18" t="s">
        <v>2784</v>
      </c>
      <c r="B1195" s="12" t="s">
        <v>1553</v>
      </c>
      <c r="C1195" s="18" t="s">
        <v>1988</v>
      </c>
      <c r="D1195" s="1" t="n">
        <v>15.24</v>
      </c>
      <c r="E1195" s="18" t="s">
        <v>17</v>
      </c>
      <c r="F1195" s="1" t="s">
        <v>1694</v>
      </c>
      <c r="G1195" s="1" t="s">
        <v>46</v>
      </c>
      <c r="H1195" s="1" t="n">
        <f aca="false">IF(C1195="B",1,2)</f>
        <v>2</v>
      </c>
      <c r="I1195" s="1" t="n">
        <v>2</v>
      </c>
      <c r="J1195" s="1" t="n">
        <v>5</v>
      </c>
      <c r="K1195" s="1" t="s">
        <v>47</v>
      </c>
      <c r="L1195" s="12" t="s">
        <v>17</v>
      </c>
    </row>
    <row r="1196" customFormat="false" ht="12.75" hidden="false" customHeight="false" outlineLevel="0" collapsed="false">
      <c r="A1196" s="18" t="s">
        <v>2785</v>
      </c>
      <c r="B1196" s="12" t="s">
        <v>2247</v>
      </c>
      <c r="C1196" s="18" t="s">
        <v>1988</v>
      </c>
      <c r="D1196" s="1" t="n">
        <v>54.86</v>
      </c>
      <c r="E1196" s="18" t="s">
        <v>17</v>
      </c>
      <c r="F1196" s="1" t="s">
        <v>1694</v>
      </c>
      <c r="G1196" s="1" t="s">
        <v>46</v>
      </c>
      <c r="H1196" s="1" t="n">
        <f aca="false">IF(C1196="B",1,2)</f>
        <v>2</v>
      </c>
      <c r="I1196" s="1" t="n">
        <v>2</v>
      </c>
      <c r="J1196" s="1" t="n">
        <v>5</v>
      </c>
      <c r="K1196" s="1" t="s">
        <v>47</v>
      </c>
      <c r="L1196" s="12" t="s">
        <v>17</v>
      </c>
    </row>
    <row r="1197" customFormat="false" ht="12.75" hidden="false" customHeight="false" outlineLevel="0" collapsed="false">
      <c r="A1197" s="18" t="s">
        <v>2786</v>
      </c>
      <c r="B1197" s="12" t="s">
        <v>2247</v>
      </c>
      <c r="C1197" s="18" t="s">
        <v>1988</v>
      </c>
      <c r="D1197" s="1" t="n">
        <v>18.29</v>
      </c>
      <c r="E1197" s="18" t="s">
        <v>17</v>
      </c>
      <c r="F1197" s="1" t="s">
        <v>1694</v>
      </c>
      <c r="G1197" s="1" t="s">
        <v>46</v>
      </c>
      <c r="H1197" s="1" t="n">
        <f aca="false">IF(C1197="B",1,2)</f>
        <v>2</v>
      </c>
      <c r="I1197" s="1" t="n">
        <v>2</v>
      </c>
      <c r="J1197" s="1" t="n">
        <v>5</v>
      </c>
      <c r="K1197" s="1" t="s">
        <v>47</v>
      </c>
      <c r="L1197" s="12" t="s">
        <v>17</v>
      </c>
    </row>
    <row r="1198" customFormat="false" ht="12.75" hidden="false" customHeight="false" outlineLevel="0" collapsed="false">
      <c r="A1198" s="18" t="s">
        <v>2787</v>
      </c>
      <c r="B1198" s="12" t="s">
        <v>1553</v>
      </c>
      <c r="C1198" s="18" t="s">
        <v>1988</v>
      </c>
      <c r="D1198" s="1" t="n">
        <v>174.35</v>
      </c>
      <c r="E1198" s="18" t="s">
        <v>17</v>
      </c>
      <c r="F1198" s="1" t="s">
        <v>1694</v>
      </c>
      <c r="G1198" s="1" t="s">
        <v>46</v>
      </c>
      <c r="H1198" s="1" t="n">
        <f aca="false">IF(C1198="B",1,2)</f>
        <v>2</v>
      </c>
      <c r="I1198" s="1" t="n">
        <v>2</v>
      </c>
      <c r="J1198" s="1" t="n">
        <v>5</v>
      </c>
      <c r="K1198" s="1" t="s">
        <v>47</v>
      </c>
      <c r="L1198" s="12" t="s">
        <v>17</v>
      </c>
    </row>
    <row r="1199" customFormat="false" ht="12.75" hidden="false" customHeight="false" outlineLevel="0" collapsed="false">
      <c r="A1199" s="18" t="s">
        <v>2788</v>
      </c>
      <c r="B1199" s="12" t="s">
        <v>1807</v>
      </c>
      <c r="C1199" s="18" t="s">
        <v>1988</v>
      </c>
      <c r="D1199" s="1" t="n">
        <v>0</v>
      </c>
      <c r="E1199" s="18" t="s">
        <v>17</v>
      </c>
      <c r="F1199" s="1" t="s">
        <v>1694</v>
      </c>
      <c r="G1199" s="1" t="s">
        <v>46</v>
      </c>
      <c r="H1199" s="1" t="n">
        <f aca="false">IF(C1199="B",1,2)</f>
        <v>2</v>
      </c>
      <c r="I1199" s="1" t="n">
        <v>2</v>
      </c>
      <c r="J1199" s="1" t="n">
        <v>5</v>
      </c>
      <c r="K1199" s="1" t="s">
        <v>47</v>
      </c>
      <c r="L1199" s="12" t="s">
        <v>17</v>
      </c>
    </row>
    <row r="1200" customFormat="false" ht="12.75" hidden="false" customHeight="false" outlineLevel="0" collapsed="false">
      <c r="A1200" s="18" t="s">
        <v>2789</v>
      </c>
      <c r="B1200" s="12" t="s">
        <v>2253</v>
      </c>
      <c r="C1200" s="18" t="s">
        <v>1988</v>
      </c>
      <c r="D1200" s="1" t="n">
        <v>53.34</v>
      </c>
      <c r="E1200" s="18" t="s">
        <v>17</v>
      </c>
      <c r="F1200" s="1" t="s">
        <v>1694</v>
      </c>
      <c r="G1200" s="1" t="s">
        <v>46</v>
      </c>
      <c r="H1200" s="1" t="n">
        <f aca="false">IF(C1200="B",1,2)</f>
        <v>2</v>
      </c>
      <c r="I1200" s="1" t="n">
        <v>2</v>
      </c>
      <c r="J1200" s="1" t="n">
        <v>5</v>
      </c>
      <c r="K1200" s="1" t="s">
        <v>47</v>
      </c>
      <c r="L1200" s="12" t="s">
        <v>17</v>
      </c>
    </row>
    <row r="1201" customFormat="false" ht="12.75" hidden="false" customHeight="false" outlineLevel="0" collapsed="false">
      <c r="A1201" s="18" t="s">
        <v>2790</v>
      </c>
      <c r="B1201" s="12" t="s">
        <v>2776</v>
      </c>
      <c r="C1201" s="18" t="s">
        <v>1988</v>
      </c>
      <c r="D1201" s="1" t="n">
        <v>66.45</v>
      </c>
      <c r="E1201" s="18" t="s">
        <v>17</v>
      </c>
      <c r="F1201" s="1" t="s">
        <v>1694</v>
      </c>
      <c r="G1201" s="1" t="s">
        <v>46</v>
      </c>
      <c r="H1201" s="1" t="n">
        <f aca="false">IF(C1201="B",1,2)</f>
        <v>2</v>
      </c>
      <c r="I1201" s="1" t="n">
        <v>2</v>
      </c>
      <c r="J1201" s="1" t="n">
        <v>5</v>
      </c>
      <c r="K1201" s="1" t="s">
        <v>47</v>
      </c>
      <c r="L1201" s="12" t="s">
        <v>17</v>
      </c>
    </row>
    <row r="1202" customFormat="false" ht="12.75" hidden="false" customHeight="false" outlineLevel="0" collapsed="false">
      <c r="A1202" s="18" t="s">
        <v>2791</v>
      </c>
      <c r="B1202" s="12" t="s">
        <v>2254</v>
      </c>
      <c r="C1202" s="18" t="s">
        <v>1988</v>
      </c>
      <c r="D1202" s="1" t="n">
        <v>60.96</v>
      </c>
      <c r="E1202" s="18" t="s">
        <v>17</v>
      </c>
      <c r="F1202" s="1" t="s">
        <v>1694</v>
      </c>
      <c r="G1202" s="1" t="s">
        <v>46</v>
      </c>
      <c r="H1202" s="1" t="n">
        <f aca="false">IF(C1202="B",1,2)</f>
        <v>2</v>
      </c>
      <c r="I1202" s="1" t="n">
        <v>2</v>
      </c>
      <c r="J1202" s="1" t="n">
        <v>5</v>
      </c>
      <c r="K1202" s="1" t="s">
        <v>47</v>
      </c>
      <c r="L1202" s="12" t="s">
        <v>17</v>
      </c>
    </row>
    <row r="1203" customFormat="false" ht="12.75" hidden="false" customHeight="false" outlineLevel="0" collapsed="false">
      <c r="A1203" s="18" t="s">
        <v>2792</v>
      </c>
      <c r="B1203" s="12" t="s">
        <v>2776</v>
      </c>
      <c r="C1203" s="18" t="s">
        <v>1988</v>
      </c>
      <c r="D1203" s="1" t="n">
        <v>32.92</v>
      </c>
      <c r="E1203" s="18" t="s">
        <v>17</v>
      </c>
      <c r="F1203" s="1" t="s">
        <v>1694</v>
      </c>
      <c r="G1203" s="1" t="s">
        <v>46</v>
      </c>
      <c r="H1203" s="1" t="n">
        <f aca="false">IF(C1203="B",1,2)</f>
        <v>2</v>
      </c>
      <c r="I1203" s="1" t="n">
        <v>2</v>
      </c>
      <c r="J1203" s="1" t="n">
        <v>5</v>
      </c>
      <c r="K1203" s="1" t="s">
        <v>47</v>
      </c>
      <c r="L1203" s="12" t="s">
        <v>17</v>
      </c>
    </row>
    <row r="1204" customFormat="false" ht="12.75" hidden="false" customHeight="false" outlineLevel="0" collapsed="false">
      <c r="A1204" s="18" t="s">
        <v>2793</v>
      </c>
      <c r="B1204" s="12" t="s">
        <v>1778</v>
      </c>
      <c r="C1204" s="18" t="s">
        <v>1988</v>
      </c>
      <c r="D1204" s="1" t="n">
        <v>83.82</v>
      </c>
      <c r="E1204" s="18" t="s">
        <v>17</v>
      </c>
      <c r="F1204" s="1" t="s">
        <v>1694</v>
      </c>
      <c r="G1204" s="1" t="s">
        <v>46</v>
      </c>
      <c r="H1204" s="1" t="n">
        <f aca="false">IF(C1204="B",1,2)</f>
        <v>2</v>
      </c>
      <c r="I1204" s="1" t="n">
        <v>2</v>
      </c>
      <c r="J1204" s="1" t="n">
        <v>5</v>
      </c>
      <c r="K1204" s="1" t="s">
        <v>47</v>
      </c>
      <c r="L1204" s="12" t="s">
        <v>17</v>
      </c>
    </row>
    <row r="1205" customFormat="false" ht="12.75" hidden="false" customHeight="false" outlineLevel="0" collapsed="false">
      <c r="A1205" s="18" t="s">
        <v>2794</v>
      </c>
      <c r="B1205" s="12" t="s">
        <v>1489</v>
      </c>
      <c r="C1205" s="18" t="s">
        <v>1988</v>
      </c>
      <c r="D1205" s="1" t="n">
        <v>77.72</v>
      </c>
      <c r="E1205" s="18" t="s">
        <v>1491</v>
      </c>
      <c r="F1205" s="1" t="s">
        <v>1694</v>
      </c>
      <c r="G1205" s="1" t="s">
        <v>46</v>
      </c>
      <c r="H1205" s="1" t="n">
        <f aca="false">IF(C1205="B",1,2)</f>
        <v>2</v>
      </c>
      <c r="I1205" s="1" t="n">
        <v>2</v>
      </c>
      <c r="J1205" s="1" t="n">
        <v>5</v>
      </c>
      <c r="K1205" s="1" t="s">
        <v>47</v>
      </c>
      <c r="L1205" s="12" t="s">
        <v>1492</v>
      </c>
    </row>
    <row r="1206" customFormat="false" ht="12.75" hidden="false" customHeight="false" outlineLevel="0" collapsed="false">
      <c r="A1206" s="18" t="s">
        <v>2795</v>
      </c>
      <c r="B1206" s="12" t="s">
        <v>1489</v>
      </c>
      <c r="C1206" s="18" t="s">
        <v>1988</v>
      </c>
      <c r="D1206" s="1" t="n">
        <v>54.86</v>
      </c>
      <c r="E1206" s="18" t="s">
        <v>1491</v>
      </c>
      <c r="F1206" s="1" t="s">
        <v>1694</v>
      </c>
      <c r="G1206" s="1" t="s">
        <v>46</v>
      </c>
      <c r="H1206" s="1" t="n">
        <f aca="false">IF(C1206="B",1,2)</f>
        <v>2</v>
      </c>
      <c r="I1206" s="1" t="n">
        <v>2</v>
      </c>
      <c r="J1206" s="1" t="n">
        <v>5</v>
      </c>
      <c r="K1206" s="1" t="s">
        <v>47</v>
      </c>
      <c r="L1206" s="12" t="s">
        <v>1492</v>
      </c>
    </row>
    <row r="1207" customFormat="false" ht="12.75" hidden="false" customHeight="false" outlineLevel="0" collapsed="false">
      <c r="A1207" s="18" t="s">
        <v>2796</v>
      </c>
      <c r="B1207" s="12" t="s">
        <v>2032</v>
      </c>
      <c r="C1207" s="18" t="s">
        <v>1988</v>
      </c>
      <c r="D1207" s="1" t="n">
        <v>60.96</v>
      </c>
      <c r="E1207" s="18" t="s">
        <v>17</v>
      </c>
      <c r="F1207" s="1" t="s">
        <v>1694</v>
      </c>
      <c r="G1207" s="1" t="s">
        <v>46</v>
      </c>
      <c r="H1207" s="1" t="n">
        <f aca="false">IF(C1207="B",1,2)</f>
        <v>2</v>
      </c>
      <c r="I1207" s="1" t="n">
        <v>2</v>
      </c>
      <c r="J1207" s="1" t="n">
        <v>5</v>
      </c>
      <c r="K1207" s="1" t="s">
        <v>47</v>
      </c>
      <c r="L1207" s="12" t="s">
        <v>17</v>
      </c>
    </row>
    <row r="1208" customFormat="false" ht="12.75" hidden="false" customHeight="false" outlineLevel="0" collapsed="false">
      <c r="A1208" s="18" t="s">
        <v>2797</v>
      </c>
      <c r="B1208" s="12" t="s">
        <v>2493</v>
      </c>
      <c r="C1208" s="18" t="s">
        <v>1426</v>
      </c>
      <c r="D1208" s="1" t="n">
        <v>36.58</v>
      </c>
      <c r="E1208" s="18" t="s">
        <v>17</v>
      </c>
      <c r="F1208" s="1" t="s">
        <v>1694</v>
      </c>
      <c r="G1208" s="1" t="s">
        <v>46</v>
      </c>
      <c r="H1208" s="1" t="n">
        <v>2</v>
      </c>
      <c r="I1208" s="1" t="n">
        <v>2</v>
      </c>
      <c r="J1208" s="1" t="n">
        <v>5</v>
      </c>
      <c r="K1208" s="1" t="s">
        <v>47</v>
      </c>
      <c r="L1208" s="12" t="s">
        <v>2798</v>
      </c>
    </row>
    <row r="1209" customFormat="false" ht="12.75" hidden="false" customHeight="false" outlineLevel="0" collapsed="false">
      <c r="A1209" s="18" t="s">
        <v>2799</v>
      </c>
      <c r="B1209" s="12" t="s">
        <v>2493</v>
      </c>
      <c r="C1209" s="18" t="s">
        <v>1988</v>
      </c>
      <c r="D1209" s="1" t="n">
        <v>78.33</v>
      </c>
      <c r="E1209" s="18" t="s">
        <v>1491</v>
      </c>
      <c r="F1209" s="1" t="s">
        <v>1694</v>
      </c>
      <c r="G1209" s="1" t="s">
        <v>46</v>
      </c>
      <c r="H1209" s="1" t="n">
        <f aca="false">IF(C1209="B",1,2)</f>
        <v>2</v>
      </c>
      <c r="I1209" s="1" t="n">
        <v>2</v>
      </c>
      <c r="J1209" s="1" t="n">
        <v>5</v>
      </c>
      <c r="K1209" s="1" t="s">
        <v>47</v>
      </c>
      <c r="L1209" s="12" t="s">
        <v>1492</v>
      </c>
    </row>
    <row r="1210" customFormat="false" ht="12.75" hidden="false" customHeight="false" outlineLevel="0" collapsed="false">
      <c r="A1210" s="18" t="s">
        <v>2800</v>
      </c>
      <c r="B1210" s="12" t="s">
        <v>2256</v>
      </c>
      <c r="C1210" s="18" t="s">
        <v>1988</v>
      </c>
      <c r="D1210" s="1" t="n">
        <v>60.96</v>
      </c>
      <c r="E1210" s="18" t="s">
        <v>17</v>
      </c>
      <c r="F1210" s="1" t="s">
        <v>1694</v>
      </c>
      <c r="G1210" s="1" t="s">
        <v>46</v>
      </c>
      <c r="H1210" s="1" t="n">
        <f aca="false">IF(C1210="B",1,2)</f>
        <v>2</v>
      </c>
      <c r="I1210" s="1" t="n">
        <v>2</v>
      </c>
      <c r="J1210" s="1" t="n">
        <v>5</v>
      </c>
      <c r="K1210" s="1" t="s">
        <v>47</v>
      </c>
      <c r="L1210" s="12" t="s">
        <v>17</v>
      </c>
    </row>
    <row r="1211" customFormat="false" ht="12.75" hidden="false" customHeight="false" outlineLevel="0" collapsed="false">
      <c r="A1211" s="18" t="s">
        <v>2801</v>
      </c>
      <c r="B1211" s="12" t="s">
        <v>1807</v>
      </c>
      <c r="C1211" s="18" t="s">
        <v>1988</v>
      </c>
      <c r="D1211" s="1" t="n">
        <v>0</v>
      </c>
      <c r="E1211" s="18" t="s">
        <v>17</v>
      </c>
      <c r="F1211" s="1" t="s">
        <v>1694</v>
      </c>
      <c r="G1211" s="1" t="s">
        <v>46</v>
      </c>
      <c r="H1211" s="1" t="n">
        <f aca="false">IF(C1211="B",1,2)</f>
        <v>2</v>
      </c>
      <c r="I1211" s="1" t="n">
        <v>2</v>
      </c>
      <c r="J1211" s="1" t="n">
        <v>5</v>
      </c>
      <c r="K1211" s="1" t="s">
        <v>47</v>
      </c>
      <c r="L1211" s="12" t="s">
        <v>17</v>
      </c>
    </row>
    <row r="1212" customFormat="false" ht="12.75" hidden="false" customHeight="false" outlineLevel="0" collapsed="false">
      <c r="A1212" s="18" t="s">
        <v>2802</v>
      </c>
      <c r="B1212" s="12" t="s">
        <v>2257</v>
      </c>
      <c r="C1212" s="18" t="s">
        <v>1988</v>
      </c>
      <c r="D1212" s="1" t="n">
        <v>60.96</v>
      </c>
      <c r="E1212" s="18" t="s">
        <v>17</v>
      </c>
      <c r="F1212" s="1" t="s">
        <v>1694</v>
      </c>
      <c r="G1212" s="1" t="s">
        <v>46</v>
      </c>
      <c r="H1212" s="1" t="n">
        <f aca="false">IF(C1212="B",1,2)</f>
        <v>2</v>
      </c>
      <c r="I1212" s="1" t="n">
        <v>2</v>
      </c>
      <c r="J1212" s="1" t="n">
        <v>5</v>
      </c>
      <c r="K1212" s="1" t="s">
        <v>47</v>
      </c>
      <c r="L1212" s="12" t="s">
        <v>17</v>
      </c>
    </row>
    <row r="1213" customFormat="false" ht="12.75" hidden="false" customHeight="false" outlineLevel="0" collapsed="false">
      <c r="A1213" s="18" t="s">
        <v>2803</v>
      </c>
      <c r="B1213" s="12" t="s">
        <v>1807</v>
      </c>
      <c r="C1213" s="18" t="s">
        <v>1988</v>
      </c>
      <c r="D1213" s="1" t="n">
        <v>143.56</v>
      </c>
      <c r="E1213" s="18" t="s">
        <v>17</v>
      </c>
      <c r="F1213" s="1" t="s">
        <v>1694</v>
      </c>
      <c r="G1213" s="1" t="s">
        <v>46</v>
      </c>
      <c r="H1213" s="1" t="n">
        <f aca="false">IF(C1213="B",1,2)</f>
        <v>2</v>
      </c>
      <c r="I1213" s="1" t="n">
        <v>2</v>
      </c>
      <c r="J1213" s="1" t="n">
        <v>5</v>
      </c>
      <c r="K1213" s="1" t="s">
        <v>47</v>
      </c>
      <c r="L1213" s="12" t="s">
        <v>17</v>
      </c>
    </row>
    <row r="1214" customFormat="false" ht="12.75" hidden="false" customHeight="false" outlineLevel="0" collapsed="false">
      <c r="A1214" s="18" t="s">
        <v>2804</v>
      </c>
      <c r="B1214" s="12" t="s">
        <v>2258</v>
      </c>
      <c r="C1214" s="18" t="s">
        <v>1988</v>
      </c>
      <c r="D1214" s="1" t="n">
        <v>47.55</v>
      </c>
      <c r="E1214" s="18" t="s">
        <v>17</v>
      </c>
      <c r="F1214" s="1" t="s">
        <v>1694</v>
      </c>
      <c r="G1214" s="1" t="s">
        <v>46</v>
      </c>
      <c r="H1214" s="1" t="n">
        <f aca="false">IF(C1214="B",1,2)</f>
        <v>2</v>
      </c>
      <c r="I1214" s="1" t="n">
        <v>2</v>
      </c>
      <c r="J1214" s="1" t="n">
        <v>5</v>
      </c>
      <c r="K1214" s="1" t="s">
        <v>47</v>
      </c>
      <c r="L1214" s="12" t="s">
        <v>17</v>
      </c>
    </row>
    <row r="1215" customFormat="false" ht="12.75" hidden="false" customHeight="false" outlineLevel="0" collapsed="false">
      <c r="A1215" s="18" t="s">
        <v>2805</v>
      </c>
      <c r="B1215" s="12" t="s">
        <v>2258</v>
      </c>
      <c r="C1215" s="18" t="s">
        <v>1429</v>
      </c>
      <c r="D1215" s="1" t="n">
        <v>53.34</v>
      </c>
      <c r="E1215" s="18" t="s">
        <v>1448</v>
      </c>
      <c r="F1215" s="1" t="s">
        <v>1694</v>
      </c>
      <c r="G1215" s="1" t="s">
        <v>46</v>
      </c>
      <c r="H1215" s="1" t="n">
        <f aca="false">IF(C1215="B",1,2)</f>
        <v>2</v>
      </c>
      <c r="I1215" s="1" t="n">
        <v>2</v>
      </c>
      <c r="J1215" s="1" t="n">
        <v>5</v>
      </c>
      <c r="K1215" s="1" t="s">
        <v>47</v>
      </c>
      <c r="L1215" s="12" t="s">
        <v>2082</v>
      </c>
    </row>
    <row r="1216" customFormat="false" ht="12.75" hidden="false" customHeight="false" outlineLevel="0" collapsed="false">
      <c r="A1216" s="18" t="s">
        <v>2806</v>
      </c>
      <c r="B1216" s="12" t="s">
        <v>2034</v>
      </c>
      <c r="C1216" s="18" t="s">
        <v>1988</v>
      </c>
      <c r="D1216" s="1" t="n">
        <v>64.92</v>
      </c>
      <c r="E1216" s="18" t="s">
        <v>17</v>
      </c>
      <c r="F1216" s="1" t="s">
        <v>1694</v>
      </c>
      <c r="G1216" s="1" t="s">
        <v>46</v>
      </c>
      <c r="H1216" s="1" t="n">
        <f aca="false">IF(C1216="B",1,2)</f>
        <v>2</v>
      </c>
      <c r="I1216" s="1" t="n">
        <v>2</v>
      </c>
      <c r="J1216" s="1" t="n">
        <v>5</v>
      </c>
      <c r="K1216" s="1" t="s">
        <v>47</v>
      </c>
      <c r="L1216" s="12" t="s">
        <v>17</v>
      </c>
    </row>
    <row r="1217" customFormat="false" ht="12.75" hidden="false" customHeight="false" outlineLevel="0" collapsed="false">
      <c r="A1217" s="18" t="s">
        <v>2807</v>
      </c>
      <c r="B1217" s="12" t="s">
        <v>1807</v>
      </c>
      <c r="C1217" s="18" t="s">
        <v>1988</v>
      </c>
      <c r="D1217" s="1" t="n">
        <v>121.92</v>
      </c>
      <c r="E1217" s="18" t="s">
        <v>17</v>
      </c>
      <c r="F1217" s="1" t="s">
        <v>1694</v>
      </c>
      <c r="G1217" s="1" t="s">
        <v>46</v>
      </c>
      <c r="H1217" s="1" t="n">
        <f aca="false">IF(C1217="B",1,2)</f>
        <v>2</v>
      </c>
      <c r="I1217" s="1" t="n">
        <v>2</v>
      </c>
      <c r="J1217" s="1" t="n">
        <v>5</v>
      </c>
      <c r="K1217" s="1" t="s">
        <v>47</v>
      </c>
      <c r="L1217" s="12" t="s">
        <v>17</v>
      </c>
    </row>
    <row r="1218" customFormat="false" ht="12.75" hidden="false" customHeight="false" outlineLevel="0" collapsed="false">
      <c r="A1218" s="18" t="s">
        <v>2808</v>
      </c>
      <c r="B1218" s="12" t="s">
        <v>2776</v>
      </c>
      <c r="C1218" s="18" t="s">
        <v>1988</v>
      </c>
      <c r="D1218" s="1" t="n">
        <v>60.96</v>
      </c>
      <c r="E1218" s="18" t="s">
        <v>17</v>
      </c>
      <c r="F1218" s="1" t="s">
        <v>1694</v>
      </c>
      <c r="G1218" s="1" t="s">
        <v>46</v>
      </c>
      <c r="H1218" s="1" t="n">
        <f aca="false">IF(C1218="B",1,2)</f>
        <v>2</v>
      </c>
      <c r="I1218" s="1" t="n">
        <v>2</v>
      </c>
      <c r="J1218" s="1" t="n">
        <v>5</v>
      </c>
      <c r="K1218" s="1" t="s">
        <v>47</v>
      </c>
      <c r="L1218" s="12" t="s">
        <v>17</v>
      </c>
    </row>
    <row r="1219" customFormat="false" ht="12.75" hidden="false" customHeight="false" outlineLevel="0" collapsed="false">
      <c r="A1219" s="18" t="s">
        <v>2809</v>
      </c>
      <c r="B1219" s="12" t="s">
        <v>2493</v>
      </c>
      <c r="C1219" s="18" t="s">
        <v>1988</v>
      </c>
      <c r="D1219" s="1" t="n">
        <v>38</v>
      </c>
      <c r="E1219" s="18" t="s">
        <v>17</v>
      </c>
      <c r="F1219" s="1" t="s">
        <v>1694</v>
      </c>
      <c r="G1219" s="1" t="s">
        <v>46</v>
      </c>
      <c r="H1219" s="1" t="n">
        <f aca="false">IF(C1219="B",1,2)</f>
        <v>2</v>
      </c>
      <c r="I1219" s="1" t="n">
        <v>2</v>
      </c>
      <c r="J1219" s="1" t="n">
        <v>5</v>
      </c>
      <c r="K1219" s="1" t="s">
        <v>47</v>
      </c>
      <c r="L1219" s="12" t="s">
        <v>17</v>
      </c>
    </row>
    <row r="1220" customFormat="false" ht="12.75" hidden="false" customHeight="false" outlineLevel="0" collapsed="false">
      <c r="A1220" s="18" t="s">
        <v>2810</v>
      </c>
      <c r="B1220" s="12" t="s">
        <v>1807</v>
      </c>
      <c r="C1220" s="18" t="s">
        <v>1988</v>
      </c>
      <c r="D1220" s="1" t="n">
        <v>60.96</v>
      </c>
      <c r="E1220" s="18" t="s">
        <v>17</v>
      </c>
      <c r="F1220" s="1" t="s">
        <v>1694</v>
      </c>
      <c r="G1220" s="1" t="s">
        <v>46</v>
      </c>
      <c r="H1220" s="1" t="n">
        <f aca="false">IF(C1220="B",1,2)</f>
        <v>2</v>
      </c>
      <c r="I1220" s="1" t="n">
        <v>2</v>
      </c>
      <c r="J1220" s="1" t="n">
        <v>5</v>
      </c>
      <c r="K1220" s="1" t="s">
        <v>47</v>
      </c>
      <c r="L1220" s="12" t="s">
        <v>17</v>
      </c>
    </row>
    <row r="1221" customFormat="false" ht="12.75" hidden="false" customHeight="false" outlineLevel="0" collapsed="false">
      <c r="A1221" s="18" t="s">
        <v>2811</v>
      </c>
      <c r="B1221" s="12" t="s">
        <v>1807</v>
      </c>
      <c r="C1221" s="18" t="s">
        <v>1429</v>
      </c>
      <c r="D1221" s="1" t="n">
        <v>27.43</v>
      </c>
      <c r="E1221" s="18" t="s">
        <v>1531</v>
      </c>
      <c r="F1221" s="1" t="s">
        <v>1694</v>
      </c>
      <c r="G1221" s="1" t="s">
        <v>46</v>
      </c>
      <c r="H1221" s="1" t="n">
        <f aca="false">IF(C1221="B",1,2)</f>
        <v>2</v>
      </c>
      <c r="I1221" s="1" t="n">
        <v>2</v>
      </c>
      <c r="J1221" s="1" t="n">
        <v>5</v>
      </c>
      <c r="K1221" s="1" t="s">
        <v>47</v>
      </c>
      <c r="L1221" s="12" t="s">
        <v>956</v>
      </c>
    </row>
    <row r="1222" customFormat="false" ht="12.75" hidden="false" customHeight="false" outlineLevel="0" collapsed="false">
      <c r="A1222" s="18" t="s">
        <v>2812</v>
      </c>
      <c r="B1222" s="12" t="s">
        <v>876</v>
      </c>
      <c r="C1222" s="18" t="s">
        <v>1988</v>
      </c>
      <c r="D1222" s="1" t="n">
        <v>77.72</v>
      </c>
      <c r="E1222" s="18" t="s">
        <v>17</v>
      </c>
      <c r="F1222" s="1" t="s">
        <v>1694</v>
      </c>
      <c r="G1222" s="1" t="s">
        <v>46</v>
      </c>
      <c r="H1222" s="1" t="n">
        <f aca="false">IF(C1222="B",1,2)</f>
        <v>2</v>
      </c>
      <c r="I1222" s="1" t="n">
        <v>2</v>
      </c>
      <c r="J1222" s="1" t="n">
        <v>5</v>
      </c>
      <c r="K1222" s="1" t="s">
        <v>47</v>
      </c>
      <c r="L1222" s="12" t="s">
        <v>17</v>
      </c>
    </row>
    <row r="1223" customFormat="false" ht="12.75" hidden="false" customHeight="false" outlineLevel="0" collapsed="false">
      <c r="A1223" s="18" t="s">
        <v>2813</v>
      </c>
      <c r="B1223" s="12" t="s">
        <v>1807</v>
      </c>
      <c r="C1223" s="18" t="s">
        <v>1988</v>
      </c>
      <c r="D1223" s="1" t="n">
        <v>129.84</v>
      </c>
      <c r="E1223" s="18" t="s">
        <v>17</v>
      </c>
      <c r="F1223" s="1" t="s">
        <v>1694</v>
      </c>
      <c r="G1223" s="1" t="s">
        <v>46</v>
      </c>
      <c r="H1223" s="1" t="n">
        <f aca="false">IF(C1223="B",1,2)</f>
        <v>2</v>
      </c>
      <c r="I1223" s="1" t="n">
        <v>2</v>
      </c>
      <c r="J1223" s="1" t="n">
        <v>5</v>
      </c>
      <c r="K1223" s="1" t="s">
        <v>47</v>
      </c>
      <c r="L1223" s="12" t="s">
        <v>17</v>
      </c>
    </row>
    <row r="1224" customFormat="false" ht="12.75" hidden="false" customHeight="false" outlineLevel="0" collapsed="false">
      <c r="A1224" s="18" t="s">
        <v>2814</v>
      </c>
      <c r="B1224" s="12" t="s">
        <v>1807</v>
      </c>
      <c r="C1224" s="18" t="s">
        <v>1988</v>
      </c>
      <c r="D1224" s="1" t="n">
        <v>0</v>
      </c>
      <c r="E1224" s="18" t="s">
        <v>17</v>
      </c>
      <c r="F1224" s="1" t="s">
        <v>1694</v>
      </c>
      <c r="G1224" s="1" t="s">
        <v>46</v>
      </c>
      <c r="H1224" s="1" t="n">
        <f aca="false">IF(C1224="B",1,2)</f>
        <v>2</v>
      </c>
      <c r="I1224" s="1" t="n">
        <v>2</v>
      </c>
      <c r="J1224" s="1" t="n">
        <v>5</v>
      </c>
      <c r="K1224" s="1" t="s">
        <v>47</v>
      </c>
      <c r="L1224" s="12" t="s">
        <v>17</v>
      </c>
    </row>
    <row r="1225" customFormat="false" ht="12.75" hidden="false" customHeight="false" outlineLevel="0" collapsed="false">
      <c r="A1225" s="18" t="s">
        <v>2815</v>
      </c>
      <c r="B1225" s="12" t="s">
        <v>2509</v>
      </c>
      <c r="C1225" s="18" t="s">
        <v>1988</v>
      </c>
      <c r="D1225" s="1" t="n">
        <v>18.29</v>
      </c>
      <c r="E1225" s="18" t="s">
        <v>17</v>
      </c>
      <c r="F1225" s="1" t="s">
        <v>1694</v>
      </c>
      <c r="G1225" s="1" t="s">
        <v>46</v>
      </c>
      <c r="H1225" s="1" t="n">
        <f aca="false">IF(C1225="B",1,2)</f>
        <v>2</v>
      </c>
      <c r="I1225" s="1" t="n">
        <v>2</v>
      </c>
      <c r="J1225" s="1" t="n">
        <v>5</v>
      </c>
      <c r="K1225" s="1" t="s">
        <v>47</v>
      </c>
      <c r="L1225" s="12" t="s">
        <v>17</v>
      </c>
    </row>
    <row r="1226" customFormat="false" ht="12.75" hidden="false" customHeight="false" outlineLevel="0" collapsed="false">
      <c r="A1226" s="18" t="s">
        <v>2816</v>
      </c>
      <c r="B1226" s="12" t="s">
        <v>1807</v>
      </c>
      <c r="C1226" s="18" t="s">
        <v>1988</v>
      </c>
      <c r="D1226" s="1" t="n">
        <v>121.92</v>
      </c>
      <c r="E1226" s="18" t="s">
        <v>17</v>
      </c>
      <c r="F1226" s="1" t="s">
        <v>1694</v>
      </c>
      <c r="G1226" s="1" t="s">
        <v>46</v>
      </c>
      <c r="H1226" s="1" t="n">
        <f aca="false">IF(C1226="B",1,2)</f>
        <v>2</v>
      </c>
      <c r="I1226" s="1" t="n">
        <v>2</v>
      </c>
      <c r="J1226" s="1" t="n">
        <v>5</v>
      </c>
      <c r="K1226" s="1" t="s">
        <v>47</v>
      </c>
      <c r="L1226" s="12" t="s">
        <v>17</v>
      </c>
    </row>
    <row r="1227" customFormat="false" ht="12.75" hidden="false" customHeight="false" outlineLevel="0" collapsed="false">
      <c r="A1227" s="18" t="s">
        <v>2817</v>
      </c>
      <c r="B1227" s="12" t="s">
        <v>1807</v>
      </c>
      <c r="C1227" s="18" t="s">
        <v>1988</v>
      </c>
      <c r="D1227" s="1" t="n">
        <v>121.92</v>
      </c>
      <c r="E1227" s="18" t="s">
        <v>17</v>
      </c>
      <c r="F1227" s="1" t="s">
        <v>1694</v>
      </c>
      <c r="G1227" s="1" t="s">
        <v>46</v>
      </c>
      <c r="H1227" s="1" t="n">
        <f aca="false">IF(C1227="B",1,2)</f>
        <v>2</v>
      </c>
      <c r="I1227" s="1" t="n">
        <v>2</v>
      </c>
      <c r="J1227" s="1" t="n">
        <v>5</v>
      </c>
      <c r="K1227" s="1" t="s">
        <v>47</v>
      </c>
      <c r="L1227" s="12" t="s">
        <v>17</v>
      </c>
    </row>
    <row r="1228" customFormat="false" ht="12.75" hidden="false" customHeight="false" outlineLevel="0" collapsed="false">
      <c r="A1228" s="18" t="s">
        <v>2818</v>
      </c>
      <c r="B1228" s="12" t="s">
        <v>2819</v>
      </c>
      <c r="C1228" s="18" t="s">
        <v>1988</v>
      </c>
      <c r="D1228" s="1" t="n">
        <v>80.77</v>
      </c>
      <c r="E1228" s="18" t="s">
        <v>17</v>
      </c>
      <c r="F1228" s="1" t="s">
        <v>1694</v>
      </c>
      <c r="G1228" s="1" t="s">
        <v>46</v>
      </c>
      <c r="H1228" s="1" t="n">
        <f aca="false">IF(C1228="B",1,2)</f>
        <v>2</v>
      </c>
      <c r="I1228" s="1" t="n">
        <v>2</v>
      </c>
      <c r="J1228" s="1" t="n">
        <v>5</v>
      </c>
      <c r="K1228" s="1" t="s">
        <v>47</v>
      </c>
      <c r="L1228" s="12" t="s">
        <v>17</v>
      </c>
    </row>
    <row r="1229" customFormat="false" ht="12.75" hidden="false" customHeight="false" outlineLevel="0" collapsed="false">
      <c r="A1229" s="18" t="s">
        <v>2820</v>
      </c>
      <c r="B1229" s="12" t="s">
        <v>1807</v>
      </c>
      <c r="C1229" s="18" t="s">
        <v>1988</v>
      </c>
      <c r="D1229" s="1" t="n">
        <v>121.92</v>
      </c>
      <c r="E1229" s="18" t="s">
        <v>17</v>
      </c>
      <c r="F1229" s="1" t="s">
        <v>1694</v>
      </c>
      <c r="G1229" s="1" t="s">
        <v>46</v>
      </c>
      <c r="H1229" s="1" t="n">
        <f aca="false">IF(C1229="B",1,2)</f>
        <v>2</v>
      </c>
      <c r="I1229" s="1" t="n">
        <v>2</v>
      </c>
      <c r="J1229" s="1" t="n">
        <v>5</v>
      </c>
      <c r="K1229" s="1" t="s">
        <v>47</v>
      </c>
      <c r="L1229" s="12" t="s">
        <v>17</v>
      </c>
    </row>
    <row r="1230" customFormat="false" ht="12.75" hidden="false" customHeight="false" outlineLevel="0" collapsed="false">
      <c r="A1230" s="18" t="s">
        <v>2821</v>
      </c>
      <c r="B1230" s="12" t="s">
        <v>1807</v>
      </c>
      <c r="C1230" s="18" t="s">
        <v>1988</v>
      </c>
      <c r="D1230" s="1" t="n">
        <v>41.61</v>
      </c>
      <c r="E1230" s="18" t="s">
        <v>17</v>
      </c>
      <c r="F1230" s="1" t="s">
        <v>1694</v>
      </c>
      <c r="G1230" s="1" t="s">
        <v>46</v>
      </c>
      <c r="H1230" s="1" t="n">
        <f aca="false">IF(C1230="B",1,2)</f>
        <v>2</v>
      </c>
      <c r="I1230" s="1" t="n">
        <v>2</v>
      </c>
      <c r="J1230" s="1" t="n">
        <v>5</v>
      </c>
      <c r="K1230" s="1" t="s">
        <v>47</v>
      </c>
      <c r="L1230" s="12" t="s">
        <v>17</v>
      </c>
    </row>
    <row r="1231" customFormat="false" ht="12.75" hidden="false" customHeight="false" outlineLevel="0" collapsed="false">
      <c r="A1231" s="18" t="s">
        <v>2822</v>
      </c>
      <c r="B1231" s="12" t="s">
        <v>2261</v>
      </c>
      <c r="C1231" s="18" t="s">
        <v>1988</v>
      </c>
      <c r="D1231" s="1" t="n">
        <v>106.07</v>
      </c>
      <c r="E1231" s="18" t="s">
        <v>17</v>
      </c>
      <c r="F1231" s="1" t="s">
        <v>1694</v>
      </c>
      <c r="G1231" s="1" t="s">
        <v>46</v>
      </c>
      <c r="H1231" s="1" t="n">
        <f aca="false">IF(C1231="B",1,2)</f>
        <v>2</v>
      </c>
      <c r="I1231" s="1" t="n">
        <v>2</v>
      </c>
      <c r="J1231" s="1" t="n">
        <v>5</v>
      </c>
      <c r="K1231" s="1" t="s">
        <v>47</v>
      </c>
      <c r="L1231" s="12" t="s">
        <v>17</v>
      </c>
    </row>
    <row r="1232" customFormat="false" ht="12.75" hidden="false" customHeight="false" outlineLevel="0" collapsed="false">
      <c r="A1232" s="18" t="s">
        <v>2823</v>
      </c>
      <c r="B1232" s="12" t="s">
        <v>1803</v>
      </c>
      <c r="C1232" s="18" t="s">
        <v>1988</v>
      </c>
      <c r="D1232" s="1" t="n">
        <v>52.12</v>
      </c>
      <c r="E1232" s="18" t="s">
        <v>17</v>
      </c>
      <c r="F1232" s="1" t="s">
        <v>1694</v>
      </c>
      <c r="G1232" s="1" t="s">
        <v>46</v>
      </c>
      <c r="H1232" s="1" t="n">
        <f aca="false">IF(C1232="B",1,2)</f>
        <v>2</v>
      </c>
      <c r="I1232" s="1" t="n">
        <v>2</v>
      </c>
      <c r="J1232" s="1" t="n">
        <v>5</v>
      </c>
      <c r="K1232" s="1" t="s">
        <v>47</v>
      </c>
      <c r="L1232" s="12" t="s">
        <v>17</v>
      </c>
    </row>
    <row r="1233" customFormat="false" ht="12.75" hidden="false" customHeight="false" outlineLevel="0" collapsed="false">
      <c r="A1233" s="11" t="s">
        <v>0</v>
      </c>
      <c r="B1233" s="21" t="s">
        <v>959</v>
      </c>
      <c r="C1233" s="11" t="s">
        <v>1420</v>
      </c>
      <c r="D1233" s="11" t="s">
        <v>1421</v>
      </c>
      <c r="E1233" s="11" t="s">
        <v>1422</v>
      </c>
      <c r="F1233" s="11" t="s">
        <v>2</v>
      </c>
      <c r="G1233" s="11" t="s">
        <v>3</v>
      </c>
      <c r="H1233" s="11" t="s">
        <v>4</v>
      </c>
      <c r="I1233" s="11" t="s">
        <v>5</v>
      </c>
      <c r="J1233" s="11" t="s">
        <v>6</v>
      </c>
      <c r="K1233" s="11" t="s">
        <v>7</v>
      </c>
      <c r="L1233" s="12"/>
    </row>
    <row r="1234" customFormat="false" ht="12.75" hidden="false" customHeight="false" outlineLevel="0" collapsed="false">
      <c r="A1234" s="18" t="s">
        <v>2824</v>
      </c>
      <c r="B1234" s="12" t="s">
        <v>1803</v>
      </c>
      <c r="C1234" s="18" t="s">
        <v>1429</v>
      </c>
      <c r="D1234" s="1" t="n">
        <v>30.18</v>
      </c>
      <c r="E1234" s="18" t="s">
        <v>17</v>
      </c>
      <c r="F1234" s="1" t="s">
        <v>1694</v>
      </c>
      <c r="G1234" s="1" t="s">
        <v>46</v>
      </c>
      <c r="H1234" s="1" t="n">
        <f aca="false">IF(C1234="B",1,2)</f>
        <v>2</v>
      </c>
      <c r="I1234" s="1" t="n">
        <v>2</v>
      </c>
      <c r="J1234" s="1" t="n">
        <v>5</v>
      </c>
      <c r="K1234" s="1" t="s">
        <v>47</v>
      </c>
      <c r="L1234" s="12" t="s">
        <v>17</v>
      </c>
    </row>
    <row r="1235" customFormat="false" ht="12.75" hidden="false" customHeight="false" outlineLevel="0" collapsed="false">
      <c r="A1235" s="18" t="s">
        <v>2825</v>
      </c>
      <c r="B1235" s="12" t="s">
        <v>2262</v>
      </c>
      <c r="C1235" s="18" t="s">
        <v>1988</v>
      </c>
      <c r="D1235" s="1" t="n">
        <v>42.98</v>
      </c>
      <c r="E1235" s="18" t="s">
        <v>17</v>
      </c>
      <c r="F1235" s="1" t="s">
        <v>1694</v>
      </c>
      <c r="G1235" s="1" t="s">
        <v>46</v>
      </c>
      <c r="H1235" s="1" t="n">
        <f aca="false">IF(C1235="B",1,2)</f>
        <v>2</v>
      </c>
      <c r="I1235" s="1" t="n">
        <v>2</v>
      </c>
      <c r="J1235" s="1" t="n">
        <v>5</v>
      </c>
      <c r="K1235" s="1" t="s">
        <v>47</v>
      </c>
      <c r="L1235" s="12" t="s">
        <v>17</v>
      </c>
    </row>
    <row r="1236" customFormat="false" ht="12.75" hidden="false" customHeight="false" outlineLevel="0" collapsed="false">
      <c r="A1236" s="18" t="s">
        <v>2826</v>
      </c>
      <c r="B1236" s="12" t="s">
        <v>2263</v>
      </c>
      <c r="C1236" s="18" t="s">
        <v>1988</v>
      </c>
      <c r="D1236" s="1" t="n">
        <v>30.48</v>
      </c>
      <c r="E1236" s="18" t="s">
        <v>17</v>
      </c>
      <c r="F1236" s="1" t="s">
        <v>1694</v>
      </c>
      <c r="G1236" s="1" t="s">
        <v>46</v>
      </c>
      <c r="H1236" s="1" t="n">
        <f aca="false">IF(C1236="B",1,2)</f>
        <v>2</v>
      </c>
      <c r="I1236" s="1" t="n">
        <v>2</v>
      </c>
      <c r="J1236" s="1" t="n">
        <v>5</v>
      </c>
      <c r="K1236" s="1" t="s">
        <v>47</v>
      </c>
      <c r="L1236" s="12" t="s">
        <v>17</v>
      </c>
    </row>
    <row r="1237" customFormat="false" ht="12.75" hidden="false" customHeight="false" outlineLevel="0" collapsed="false">
      <c r="A1237" s="18" t="s">
        <v>2827</v>
      </c>
      <c r="B1237" s="12" t="s">
        <v>2828</v>
      </c>
      <c r="C1237" s="18" t="s">
        <v>1988</v>
      </c>
      <c r="D1237" s="1" t="n">
        <v>59.44</v>
      </c>
      <c r="E1237" s="18" t="s">
        <v>17</v>
      </c>
      <c r="F1237" s="1" t="s">
        <v>1694</v>
      </c>
      <c r="G1237" s="1" t="s">
        <v>46</v>
      </c>
      <c r="H1237" s="1" t="n">
        <f aca="false">IF(C1237="B",1,2)</f>
        <v>2</v>
      </c>
      <c r="I1237" s="1" t="n">
        <v>2</v>
      </c>
      <c r="J1237" s="1" t="n">
        <v>5</v>
      </c>
      <c r="K1237" s="1" t="s">
        <v>47</v>
      </c>
      <c r="L1237" s="12" t="s">
        <v>17</v>
      </c>
    </row>
    <row r="1238" customFormat="false" ht="12.75" hidden="false" customHeight="false" outlineLevel="0" collapsed="false">
      <c r="A1238" s="18" t="s">
        <v>2829</v>
      </c>
      <c r="B1238" s="12" t="s">
        <v>2830</v>
      </c>
      <c r="C1238" s="18" t="s">
        <v>1988</v>
      </c>
      <c r="D1238" s="1" t="n">
        <v>103.63</v>
      </c>
      <c r="E1238" s="18" t="s">
        <v>17</v>
      </c>
      <c r="F1238" s="1" t="s">
        <v>1694</v>
      </c>
      <c r="G1238" s="1" t="s">
        <v>46</v>
      </c>
      <c r="H1238" s="1" t="n">
        <f aca="false">IF(C1238="B",1,2)</f>
        <v>2</v>
      </c>
      <c r="I1238" s="1" t="n">
        <v>2</v>
      </c>
      <c r="J1238" s="1" t="n">
        <v>5</v>
      </c>
      <c r="K1238" s="1" t="s">
        <v>47</v>
      </c>
      <c r="L1238" s="12" t="s">
        <v>17</v>
      </c>
    </row>
    <row r="1239" customFormat="false" ht="12.75" hidden="false" customHeight="false" outlineLevel="0" collapsed="false">
      <c r="A1239" s="18" t="s">
        <v>2831</v>
      </c>
      <c r="B1239" s="12" t="s">
        <v>2832</v>
      </c>
      <c r="C1239" s="18" t="s">
        <v>1988</v>
      </c>
      <c r="D1239" s="1" t="n">
        <v>103.63</v>
      </c>
      <c r="E1239" s="18" t="s">
        <v>17</v>
      </c>
      <c r="F1239" s="1" t="s">
        <v>1694</v>
      </c>
      <c r="G1239" s="1" t="s">
        <v>46</v>
      </c>
      <c r="H1239" s="1" t="n">
        <f aca="false">IF(C1239="B",1,2)</f>
        <v>2</v>
      </c>
      <c r="I1239" s="1" t="n">
        <v>2</v>
      </c>
      <c r="J1239" s="1" t="n">
        <v>5</v>
      </c>
      <c r="K1239" s="1" t="s">
        <v>47</v>
      </c>
      <c r="L1239" s="12" t="s">
        <v>17</v>
      </c>
    </row>
    <row r="1240" customFormat="false" ht="12.75" hidden="false" customHeight="false" outlineLevel="0" collapsed="false">
      <c r="A1240" s="18" t="s">
        <v>2833</v>
      </c>
      <c r="B1240" s="12" t="s">
        <v>1846</v>
      </c>
      <c r="C1240" s="18" t="s">
        <v>1988</v>
      </c>
      <c r="D1240" s="1" t="n">
        <v>55.17</v>
      </c>
      <c r="E1240" s="18" t="s">
        <v>17</v>
      </c>
      <c r="F1240" s="1" t="s">
        <v>1694</v>
      </c>
      <c r="G1240" s="1" t="s">
        <v>46</v>
      </c>
      <c r="H1240" s="1" t="n">
        <f aca="false">IF(C1240="B",1,2)</f>
        <v>2</v>
      </c>
      <c r="I1240" s="1" t="n">
        <v>2</v>
      </c>
      <c r="J1240" s="1" t="n">
        <v>5</v>
      </c>
      <c r="K1240" s="1" t="s">
        <v>47</v>
      </c>
      <c r="L1240" s="12" t="s">
        <v>17</v>
      </c>
    </row>
    <row r="1241" customFormat="false" ht="12.75" hidden="false" customHeight="false" outlineLevel="0" collapsed="false">
      <c r="A1241" s="18" t="s">
        <v>2834</v>
      </c>
      <c r="B1241" s="12" t="s">
        <v>1846</v>
      </c>
      <c r="C1241" s="18" t="s">
        <v>1429</v>
      </c>
      <c r="D1241" s="1" t="n">
        <v>20.12</v>
      </c>
      <c r="E1241" s="18" t="s">
        <v>17</v>
      </c>
      <c r="F1241" s="1" t="s">
        <v>1694</v>
      </c>
      <c r="G1241" s="1" t="s">
        <v>46</v>
      </c>
      <c r="H1241" s="1" t="n">
        <f aca="false">IF(C1241="B",1,2)</f>
        <v>2</v>
      </c>
      <c r="I1241" s="1" t="n">
        <v>2</v>
      </c>
      <c r="J1241" s="1" t="n">
        <v>5</v>
      </c>
      <c r="K1241" s="1" t="s">
        <v>47</v>
      </c>
      <c r="L1241" s="12" t="s">
        <v>17</v>
      </c>
    </row>
    <row r="1242" customFormat="false" ht="12.75" hidden="false" customHeight="false" outlineLevel="0" collapsed="false">
      <c r="A1242" s="18" t="s">
        <v>2835</v>
      </c>
      <c r="B1242" s="12" t="s">
        <v>1829</v>
      </c>
      <c r="C1242" s="18" t="s">
        <v>1988</v>
      </c>
      <c r="D1242" s="1" t="n">
        <v>30.48</v>
      </c>
      <c r="E1242" s="18" t="s">
        <v>17</v>
      </c>
      <c r="F1242" s="1" t="s">
        <v>1694</v>
      </c>
      <c r="G1242" s="1" t="s">
        <v>46</v>
      </c>
      <c r="H1242" s="1" t="n">
        <f aca="false">IF(C1242="B",1,2)</f>
        <v>2</v>
      </c>
      <c r="I1242" s="1" t="n">
        <v>2</v>
      </c>
      <c r="J1242" s="1" t="n">
        <v>5</v>
      </c>
      <c r="K1242" s="1" t="s">
        <v>47</v>
      </c>
      <c r="L1242" s="12" t="s">
        <v>17</v>
      </c>
    </row>
    <row r="1243" customFormat="false" ht="12.75" hidden="false" customHeight="false" outlineLevel="0" collapsed="false">
      <c r="A1243" s="18" t="s">
        <v>2836</v>
      </c>
      <c r="B1243" s="12" t="s">
        <v>2265</v>
      </c>
      <c r="C1243" s="18" t="s">
        <v>1988</v>
      </c>
      <c r="D1243" s="1" t="n">
        <v>73.15</v>
      </c>
      <c r="E1243" s="18" t="s">
        <v>17</v>
      </c>
      <c r="F1243" s="1" t="s">
        <v>1694</v>
      </c>
      <c r="G1243" s="1" t="s">
        <v>46</v>
      </c>
      <c r="H1243" s="1" t="n">
        <f aca="false">IF(C1243="B",1,2)</f>
        <v>2</v>
      </c>
      <c r="I1243" s="1" t="n">
        <v>2</v>
      </c>
      <c r="J1243" s="1" t="n">
        <v>5</v>
      </c>
      <c r="K1243" s="1" t="s">
        <v>47</v>
      </c>
      <c r="L1243" s="12" t="s">
        <v>17</v>
      </c>
    </row>
    <row r="1244" customFormat="false" ht="12.75" hidden="false" customHeight="false" outlineLevel="0" collapsed="false">
      <c r="A1244" s="18" t="s">
        <v>2837</v>
      </c>
      <c r="B1244" s="12" t="s">
        <v>1846</v>
      </c>
      <c r="C1244" s="18" t="s">
        <v>1988</v>
      </c>
      <c r="D1244" s="1" t="n">
        <v>79.25</v>
      </c>
      <c r="E1244" s="18" t="s">
        <v>17</v>
      </c>
      <c r="F1244" s="1" t="s">
        <v>1694</v>
      </c>
      <c r="G1244" s="1" t="s">
        <v>46</v>
      </c>
      <c r="H1244" s="1" t="n">
        <f aca="false">IF(C1244="B",1,2)</f>
        <v>2</v>
      </c>
      <c r="I1244" s="1" t="n">
        <v>2</v>
      </c>
      <c r="J1244" s="1" t="n">
        <v>5</v>
      </c>
      <c r="K1244" s="1" t="s">
        <v>47</v>
      </c>
      <c r="L1244" s="12" t="s">
        <v>17</v>
      </c>
    </row>
    <row r="1245" customFormat="false" ht="12.75" hidden="false" customHeight="false" outlineLevel="0" collapsed="false">
      <c r="A1245" s="18" t="s">
        <v>2838</v>
      </c>
      <c r="B1245" s="12" t="s">
        <v>2267</v>
      </c>
      <c r="C1245" s="18" t="s">
        <v>1426</v>
      </c>
      <c r="D1245" s="1" t="n">
        <v>0</v>
      </c>
      <c r="E1245" s="18" t="s">
        <v>2268</v>
      </c>
      <c r="F1245" s="1" t="s">
        <v>1694</v>
      </c>
      <c r="G1245" s="1" t="s">
        <v>46</v>
      </c>
      <c r="H1245" s="1" t="n">
        <v>2</v>
      </c>
      <c r="I1245" s="1" t="n">
        <v>2</v>
      </c>
      <c r="J1245" s="1" t="n">
        <v>5</v>
      </c>
      <c r="K1245" s="1" t="s">
        <v>47</v>
      </c>
      <c r="L1245" s="12" t="s">
        <v>2694</v>
      </c>
    </row>
    <row r="1246" customFormat="false" ht="12.75" hidden="false" customHeight="false" outlineLevel="0" collapsed="false">
      <c r="A1246" s="18" t="s">
        <v>2839</v>
      </c>
      <c r="B1246" s="12" t="s">
        <v>2269</v>
      </c>
      <c r="C1246" s="18" t="s">
        <v>1988</v>
      </c>
      <c r="D1246" s="1" t="n">
        <v>90.22</v>
      </c>
      <c r="E1246" s="18" t="s">
        <v>17</v>
      </c>
      <c r="F1246" s="1" t="s">
        <v>1694</v>
      </c>
      <c r="G1246" s="1" t="s">
        <v>46</v>
      </c>
      <c r="H1246" s="1" t="n">
        <f aca="false">IF(C1246="B",1,2)</f>
        <v>2</v>
      </c>
      <c r="I1246" s="1" t="n">
        <v>2</v>
      </c>
      <c r="J1246" s="1" t="n">
        <v>5</v>
      </c>
      <c r="K1246" s="1" t="s">
        <v>47</v>
      </c>
      <c r="L1246" s="12" t="s">
        <v>17</v>
      </c>
    </row>
    <row r="1247" customFormat="false" ht="12.75" hidden="false" customHeight="false" outlineLevel="0" collapsed="false">
      <c r="A1247" s="18" t="s">
        <v>2840</v>
      </c>
      <c r="B1247" s="12" t="s">
        <v>1834</v>
      </c>
      <c r="C1247" s="18" t="s">
        <v>1988</v>
      </c>
      <c r="D1247" s="1" t="n">
        <v>70.1</v>
      </c>
      <c r="E1247" s="18" t="s">
        <v>1491</v>
      </c>
      <c r="F1247" s="1" t="s">
        <v>1694</v>
      </c>
      <c r="G1247" s="1" t="s">
        <v>46</v>
      </c>
      <c r="H1247" s="1" t="n">
        <f aca="false">IF(C1247="B",1,2)</f>
        <v>2</v>
      </c>
      <c r="I1247" s="1" t="n">
        <v>2</v>
      </c>
      <c r="J1247" s="1" t="n">
        <f aca="false">IF(AND(H1247=2,I1247=2),5,8)</f>
        <v>5</v>
      </c>
      <c r="K1247" s="1" t="s">
        <v>47</v>
      </c>
      <c r="L1247" s="12" t="s">
        <v>1492</v>
      </c>
    </row>
    <row r="1248" customFormat="false" ht="12.75" hidden="false" customHeight="false" outlineLevel="0" collapsed="false">
      <c r="A1248" s="18" t="s">
        <v>2841</v>
      </c>
      <c r="B1248" s="12" t="s">
        <v>2261</v>
      </c>
      <c r="C1248" s="18" t="s">
        <v>1988</v>
      </c>
      <c r="D1248" s="1" t="n">
        <v>55.17</v>
      </c>
      <c r="E1248" s="18" t="s">
        <v>17</v>
      </c>
      <c r="F1248" s="1" t="s">
        <v>1694</v>
      </c>
      <c r="G1248" s="1" t="s">
        <v>46</v>
      </c>
      <c r="H1248" s="1" t="n">
        <f aca="false">IF(C1248="B",1,2)</f>
        <v>2</v>
      </c>
      <c r="I1248" s="1" t="n">
        <v>2</v>
      </c>
      <c r="J1248" s="1" t="n">
        <f aca="false">IF(AND(H1248=2,I1248=2),5,8)</f>
        <v>5</v>
      </c>
      <c r="K1248" s="1" t="s">
        <v>47</v>
      </c>
      <c r="L1248" s="12" t="s">
        <v>17</v>
      </c>
    </row>
    <row r="1249" customFormat="false" ht="12.75" hidden="false" customHeight="false" outlineLevel="0" collapsed="false">
      <c r="A1249" s="18" t="s">
        <v>2842</v>
      </c>
      <c r="B1249" s="12" t="s">
        <v>2261</v>
      </c>
      <c r="C1249" s="18" t="s">
        <v>1429</v>
      </c>
      <c r="D1249" s="1" t="n">
        <v>38.71</v>
      </c>
      <c r="E1249" s="18" t="s">
        <v>17</v>
      </c>
      <c r="F1249" s="1" t="s">
        <v>1694</v>
      </c>
      <c r="G1249" s="1" t="s">
        <v>46</v>
      </c>
      <c r="H1249" s="1" t="n">
        <f aca="false">IF(C1249="B",1,2)</f>
        <v>2</v>
      </c>
      <c r="I1249" s="1" t="n">
        <v>2</v>
      </c>
      <c r="J1249" s="1" t="n">
        <f aca="false">IF(AND(H1249=2,I1249=2),5,8)</f>
        <v>5</v>
      </c>
      <c r="K1249" s="1" t="s">
        <v>47</v>
      </c>
      <c r="L1249" s="12" t="s">
        <v>17</v>
      </c>
    </row>
    <row r="1250" customFormat="false" ht="12.75" hidden="false" customHeight="false" outlineLevel="0" collapsed="false">
      <c r="A1250" s="18" t="s">
        <v>2843</v>
      </c>
      <c r="B1250" s="12" t="s">
        <v>2271</v>
      </c>
      <c r="C1250" s="18" t="s">
        <v>1988</v>
      </c>
      <c r="D1250" s="1" t="n">
        <v>64.01</v>
      </c>
      <c r="E1250" s="18" t="s">
        <v>17</v>
      </c>
      <c r="F1250" s="1" t="s">
        <v>1694</v>
      </c>
      <c r="G1250" s="1" t="s">
        <v>46</v>
      </c>
      <c r="H1250" s="1" t="n">
        <f aca="false">IF(C1250="B",1,2)</f>
        <v>2</v>
      </c>
      <c r="I1250" s="1" t="n">
        <v>2</v>
      </c>
      <c r="J1250" s="1" t="n">
        <f aca="false">IF(AND(H1250=2,I1250=2),5,8)</f>
        <v>5</v>
      </c>
      <c r="K1250" s="1" t="s">
        <v>47</v>
      </c>
      <c r="L1250" s="12" t="s">
        <v>17</v>
      </c>
    </row>
    <row r="1251" customFormat="false" ht="12.75" hidden="false" customHeight="false" outlineLevel="0" collapsed="false">
      <c r="A1251" s="18" t="s">
        <v>2844</v>
      </c>
      <c r="B1251" s="12" t="s">
        <v>2280</v>
      </c>
      <c r="C1251" s="18" t="s">
        <v>1988</v>
      </c>
      <c r="D1251" s="1" t="n">
        <v>60.96</v>
      </c>
      <c r="E1251" s="18" t="s">
        <v>17</v>
      </c>
      <c r="F1251" s="1" t="s">
        <v>1694</v>
      </c>
      <c r="G1251" s="1" t="s">
        <v>46</v>
      </c>
      <c r="H1251" s="1" t="n">
        <f aca="false">IF(C1251="B",1,2)</f>
        <v>2</v>
      </c>
      <c r="I1251" s="1" t="n">
        <v>2</v>
      </c>
      <c r="J1251" s="1" t="n">
        <f aca="false">IF(AND(H1251=2,I1251=2),5,8)</f>
        <v>5</v>
      </c>
      <c r="K1251" s="1" t="s">
        <v>47</v>
      </c>
      <c r="L1251" s="12" t="s">
        <v>17</v>
      </c>
    </row>
    <row r="1252" customFormat="false" ht="12.75" hidden="false" customHeight="false" outlineLevel="0" collapsed="false">
      <c r="A1252" s="18" t="s">
        <v>2845</v>
      </c>
      <c r="B1252" s="12" t="s">
        <v>1520</v>
      </c>
      <c r="C1252" s="18" t="s">
        <v>1988</v>
      </c>
      <c r="D1252" s="1" t="n">
        <v>12.4</v>
      </c>
      <c r="E1252" s="18" t="s">
        <v>17</v>
      </c>
      <c r="F1252" s="1" t="s">
        <v>1694</v>
      </c>
      <c r="G1252" s="1" t="s">
        <v>46</v>
      </c>
      <c r="H1252" s="1" t="n">
        <f aca="false">IF(C1252="B",1,2)</f>
        <v>2</v>
      </c>
      <c r="I1252" s="1" t="n">
        <v>2</v>
      </c>
      <c r="J1252" s="1" t="n">
        <f aca="false">IF(AND(H1252=2,I1252=2),5,8)</f>
        <v>5</v>
      </c>
      <c r="K1252" s="1" t="s">
        <v>47</v>
      </c>
      <c r="L1252" s="12" t="s">
        <v>17</v>
      </c>
    </row>
    <row r="1253" customFormat="false" ht="12.75" hidden="false" customHeight="false" outlineLevel="0" collapsed="false">
      <c r="A1253" s="18" t="s">
        <v>2846</v>
      </c>
      <c r="B1253" s="12" t="s">
        <v>2274</v>
      </c>
      <c r="C1253" s="18" t="s">
        <v>1988</v>
      </c>
      <c r="D1253" s="1" t="n">
        <v>103.63</v>
      </c>
      <c r="E1253" s="18" t="s">
        <v>17</v>
      </c>
      <c r="F1253" s="1" t="s">
        <v>1694</v>
      </c>
      <c r="G1253" s="1" t="s">
        <v>46</v>
      </c>
      <c r="H1253" s="1" t="n">
        <f aca="false">IF(C1253="B",1,2)</f>
        <v>2</v>
      </c>
      <c r="I1253" s="1" t="n">
        <v>2</v>
      </c>
      <c r="J1253" s="1" t="n">
        <f aca="false">IF(AND(H1253=2,I1253=2),5,8)</f>
        <v>5</v>
      </c>
      <c r="K1253" s="1" t="s">
        <v>47</v>
      </c>
      <c r="L1253" s="12" t="s">
        <v>17</v>
      </c>
    </row>
    <row r="1254" customFormat="false" ht="12.75" hidden="false" customHeight="false" outlineLevel="0" collapsed="false">
      <c r="A1254" s="18" t="s">
        <v>2847</v>
      </c>
      <c r="B1254" s="12" t="s">
        <v>1841</v>
      </c>
      <c r="C1254" s="18" t="s">
        <v>1988</v>
      </c>
      <c r="D1254" s="1" t="n">
        <v>59.44</v>
      </c>
      <c r="E1254" s="18" t="s">
        <v>17</v>
      </c>
      <c r="F1254" s="1" t="s">
        <v>1694</v>
      </c>
      <c r="G1254" s="1" t="s">
        <v>46</v>
      </c>
      <c r="H1254" s="1" t="n">
        <f aca="false">IF(C1254="B",1,2)</f>
        <v>2</v>
      </c>
      <c r="I1254" s="1" t="n">
        <v>2</v>
      </c>
      <c r="J1254" s="1" t="n">
        <f aca="false">IF(AND(H1254=2,I1254=2),5,8)</f>
        <v>5</v>
      </c>
      <c r="K1254" s="1" t="s">
        <v>47</v>
      </c>
      <c r="L1254" s="12" t="s">
        <v>17</v>
      </c>
    </row>
    <row r="1255" customFormat="false" ht="12.75" hidden="false" customHeight="false" outlineLevel="0" collapsed="false">
      <c r="A1255" s="18" t="s">
        <v>2848</v>
      </c>
      <c r="B1255" s="12" t="s">
        <v>2276</v>
      </c>
      <c r="C1255" s="18" t="s">
        <v>1988</v>
      </c>
      <c r="D1255" s="1" t="n">
        <v>91.44</v>
      </c>
      <c r="E1255" s="18" t="s">
        <v>17</v>
      </c>
      <c r="F1255" s="1" t="s">
        <v>1694</v>
      </c>
      <c r="G1255" s="1" t="s">
        <v>46</v>
      </c>
      <c r="H1255" s="1" t="n">
        <f aca="false">IF(C1255="B",1,2)</f>
        <v>2</v>
      </c>
      <c r="I1255" s="1" t="n">
        <v>2</v>
      </c>
      <c r="J1255" s="1" t="n">
        <f aca="false">IF(AND(H1255=2,I1255=2),5,8)</f>
        <v>5</v>
      </c>
      <c r="K1255" s="1" t="s">
        <v>47</v>
      </c>
      <c r="L1255" s="12" t="s">
        <v>17</v>
      </c>
    </row>
    <row r="1256" customFormat="false" ht="12.75" hidden="false" customHeight="false" outlineLevel="0" collapsed="false">
      <c r="A1256" s="18" t="s">
        <v>2432</v>
      </c>
      <c r="B1256" s="12" t="s">
        <v>1829</v>
      </c>
      <c r="C1256" s="18" t="s">
        <v>1988</v>
      </c>
      <c r="D1256" s="1" t="n">
        <v>86.26</v>
      </c>
      <c r="E1256" s="18" t="s">
        <v>17</v>
      </c>
      <c r="F1256" s="1" t="s">
        <v>1694</v>
      </c>
      <c r="G1256" s="1" t="s">
        <v>46</v>
      </c>
      <c r="H1256" s="1" t="n">
        <f aca="false">IF(C1256="B",1,2)</f>
        <v>2</v>
      </c>
      <c r="I1256" s="1" t="n">
        <v>2</v>
      </c>
      <c r="J1256" s="1" t="n">
        <f aca="false">IF(AND(H1256=2,I1256=2),5,8)</f>
        <v>5</v>
      </c>
      <c r="K1256" s="1" t="s">
        <v>47</v>
      </c>
      <c r="L1256" s="12" t="s">
        <v>17</v>
      </c>
    </row>
    <row r="1257" customFormat="false" ht="12.75" hidden="false" customHeight="false" outlineLevel="0" collapsed="false">
      <c r="A1257" s="18" t="s">
        <v>2438</v>
      </c>
      <c r="B1257" s="12" t="s">
        <v>1843</v>
      </c>
      <c r="C1257" s="18" t="s">
        <v>1988</v>
      </c>
      <c r="D1257" s="1" t="n">
        <v>38.1</v>
      </c>
      <c r="E1257" s="18" t="s">
        <v>1491</v>
      </c>
      <c r="F1257" s="1" t="s">
        <v>1694</v>
      </c>
      <c r="G1257" s="1" t="s">
        <v>46</v>
      </c>
      <c r="H1257" s="1" t="n">
        <f aca="false">IF(C1257="B",1,2)</f>
        <v>2</v>
      </c>
      <c r="I1257" s="1" t="n">
        <v>2</v>
      </c>
      <c r="J1257" s="1" t="n">
        <f aca="false">IF(AND(H1257=2,I1257=2),5,8)</f>
        <v>5</v>
      </c>
      <c r="K1257" s="1" t="s">
        <v>47</v>
      </c>
      <c r="L1257" s="12" t="s">
        <v>1492</v>
      </c>
    </row>
    <row r="1258" customFormat="false" ht="12.75" hidden="false" customHeight="false" outlineLevel="0" collapsed="false">
      <c r="A1258" s="18" t="s">
        <v>2849</v>
      </c>
      <c r="B1258" s="12" t="s">
        <v>2850</v>
      </c>
      <c r="C1258" s="18" t="s">
        <v>1988</v>
      </c>
      <c r="D1258" s="1" t="n">
        <v>82.3</v>
      </c>
      <c r="E1258" s="18" t="s">
        <v>17</v>
      </c>
      <c r="F1258" s="1" t="s">
        <v>1694</v>
      </c>
      <c r="G1258" s="1" t="s">
        <v>46</v>
      </c>
      <c r="H1258" s="1" t="n">
        <f aca="false">IF(C1258="B",1,2)</f>
        <v>2</v>
      </c>
      <c r="I1258" s="1" t="n">
        <v>2</v>
      </c>
      <c r="J1258" s="1" t="n">
        <f aca="false">IF(AND(H1258=2,I1258=2),5,8)</f>
        <v>5</v>
      </c>
      <c r="K1258" s="1" t="s">
        <v>47</v>
      </c>
      <c r="L1258" s="12" t="s">
        <v>17</v>
      </c>
    </row>
    <row r="1259" customFormat="false" ht="12.75" hidden="false" customHeight="false" outlineLevel="0" collapsed="false">
      <c r="A1259" s="18" t="s">
        <v>2295</v>
      </c>
      <c r="B1259" s="12" t="s">
        <v>1846</v>
      </c>
      <c r="C1259" s="18" t="s">
        <v>1988</v>
      </c>
      <c r="D1259" s="1" t="n">
        <v>38.1</v>
      </c>
      <c r="E1259" s="18" t="s">
        <v>17</v>
      </c>
      <c r="F1259" s="1" t="s">
        <v>1694</v>
      </c>
      <c r="G1259" s="1" t="s">
        <v>46</v>
      </c>
      <c r="H1259" s="1" t="n">
        <f aca="false">IF(C1259="B",1,2)</f>
        <v>2</v>
      </c>
      <c r="I1259" s="1" t="n">
        <v>2</v>
      </c>
      <c r="J1259" s="1" t="n">
        <f aca="false">IF(AND(H1259=2,I1259=2),5,8)</f>
        <v>5</v>
      </c>
      <c r="K1259" s="1" t="s">
        <v>47</v>
      </c>
      <c r="L1259" s="12" t="s">
        <v>17</v>
      </c>
    </row>
    <row r="1260" customFormat="false" ht="12.75" hidden="false" customHeight="false" outlineLevel="0" collapsed="false">
      <c r="A1260" s="18" t="s">
        <v>2293</v>
      </c>
      <c r="B1260" s="12" t="s">
        <v>2539</v>
      </c>
      <c r="C1260" s="18" t="s">
        <v>1988</v>
      </c>
      <c r="D1260" s="1" t="n">
        <v>34.59</v>
      </c>
      <c r="E1260" s="18" t="s">
        <v>17</v>
      </c>
      <c r="F1260" s="1" t="s">
        <v>1694</v>
      </c>
      <c r="G1260" s="1" t="s">
        <v>46</v>
      </c>
      <c r="H1260" s="1" t="n">
        <f aca="false">IF(C1260="B",1,2)</f>
        <v>2</v>
      </c>
      <c r="I1260" s="1" t="n">
        <v>2</v>
      </c>
      <c r="J1260" s="1" t="n">
        <f aca="false">IF(AND(H1260=2,I1260=2),5,8)</f>
        <v>5</v>
      </c>
      <c r="K1260" s="1" t="s">
        <v>47</v>
      </c>
      <c r="L1260" s="12" t="s">
        <v>17</v>
      </c>
    </row>
    <row r="1261" customFormat="false" ht="12.75" hidden="false" customHeight="false" outlineLevel="0" collapsed="false">
      <c r="A1261" s="18" t="s">
        <v>2255</v>
      </c>
      <c r="B1261" s="12" t="s">
        <v>2278</v>
      </c>
      <c r="C1261" s="18" t="s">
        <v>1988</v>
      </c>
      <c r="D1261" s="1" t="n">
        <v>30.48</v>
      </c>
      <c r="E1261" s="18" t="s">
        <v>17</v>
      </c>
      <c r="F1261" s="1" t="s">
        <v>1694</v>
      </c>
      <c r="G1261" s="1" t="s">
        <v>46</v>
      </c>
      <c r="H1261" s="1" t="n">
        <f aca="false">IF(C1261="B",1,2)</f>
        <v>2</v>
      </c>
      <c r="I1261" s="1" t="n">
        <v>2</v>
      </c>
      <c r="J1261" s="1" t="n">
        <f aca="false">IF(AND(H1261=2,I1261=2),5,8)</f>
        <v>5</v>
      </c>
      <c r="K1261" s="1" t="s">
        <v>47</v>
      </c>
      <c r="L1261" s="12" t="s">
        <v>17</v>
      </c>
    </row>
    <row r="1262" customFormat="false" ht="12.75" hidden="false" customHeight="false" outlineLevel="0" collapsed="false">
      <c r="A1262" s="18" t="s">
        <v>2851</v>
      </c>
      <c r="B1262" s="12" t="s">
        <v>2852</v>
      </c>
      <c r="C1262" s="18" t="s">
        <v>1988</v>
      </c>
      <c r="D1262" s="1" t="n">
        <v>91.44</v>
      </c>
      <c r="E1262" s="18" t="s">
        <v>17</v>
      </c>
      <c r="F1262" s="1" t="s">
        <v>1694</v>
      </c>
      <c r="G1262" s="1" t="s">
        <v>46</v>
      </c>
      <c r="H1262" s="1" t="n">
        <f aca="false">IF(C1262="B",1,2)</f>
        <v>2</v>
      </c>
      <c r="I1262" s="1" t="n">
        <v>2</v>
      </c>
      <c r="J1262" s="1" t="n">
        <f aca="false">IF(AND(H1262=2,I1262=2),5,8)</f>
        <v>5</v>
      </c>
      <c r="K1262" s="1" t="s">
        <v>47</v>
      </c>
      <c r="L1262" s="12" t="s">
        <v>17</v>
      </c>
    </row>
    <row r="1263" customFormat="false" ht="12.75" hidden="false" customHeight="false" outlineLevel="0" collapsed="false">
      <c r="A1263" s="18" t="s">
        <v>2272</v>
      </c>
      <c r="B1263" s="12" t="s">
        <v>1846</v>
      </c>
      <c r="C1263" s="18" t="s">
        <v>1988</v>
      </c>
      <c r="D1263" s="1" t="n">
        <v>53.34</v>
      </c>
      <c r="E1263" s="18" t="s">
        <v>17</v>
      </c>
      <c r="F1263" s="1" t="s">
        <v>1694</v>
      </c>
      <c r="G1263" s="1" t="s">
        <v>46</v>
      </c>
      <c r="H1263" s="1" t="n">
        <f aca="false">IF(C1263="B",1,2)</f>
        <v>2</v>
      </c>
      <c r="I1263" s="1" t="n">
        <v>2</v>
      </c>
      <c r="J1263" s="1" t="n">
        <f aca="false">IF(AND(H1263=2,I1263=2),5,8)</f>
        <v>5</v>
      </c>
      <c r="K1263" s="1" t="s">
        <v>47</v>
      </c>
      <c r="L1263" s="12" t="s">
        <v>17</v>
      </c>
    </row>
    <row r="1264" customFormat="false" ht="12.75" hidden="false" customHeight="false" outlineLevel="0" collapsed="false">
      <c r="A1264" s="18" t="s">
        <v>2273</v>
      </c>
      <c r="B1264" s="12" t="s">
        <v>2280</v>
      </c>
      <c r="C1264" s="18" t="s">
        <v>1988</v>
      </c>
      <c r="D1264" s="1" t="n">
        <v>60.81</v>
      </c>
      <c r="E1264" s="18" t="s">
        <v>17</v>
      </c>
      <c r="F1264" s="1" t="s">
        <v>1694</v>
      </c>
      <c r="G1264" s="1" t="s">
        <v>46</v>
      </c>
      <c r="H1264" s="1" t="n">
        <f aca="false">IF(C1264="B",1,2)</f>
        <v>2</v>
      </c>
      <c r="I1264" s="1" t="n">
        <v>2</v>
      </c>
      <c r="J1264" s="1" t="n">
        <f aca="false">IF(AND(H1264=2,I1264=2),5,8)</f>
        <v>5</v>
      </c>
      <c r="K1264" s="1" t="s">
        <v>47</v>
      </c>
      <c r="L1264" s="12" t="s">
        <v>17</v>
      </c>
    </row>
    <row r="1265" customFormat="false" ht="12.75" hidden="false" customHeight="false" outlineLevel="0" collapsed="false">
      <c r="A1265" s="18" t="s">
        <v>2275</v>
      </c>
      <c r="B1265" s="12" t="s">
        <v>2541</v>
      </c>
      <c r="C1265" s="18" t="s">
        <v>1988</v>
      </c>
      <c r="D1265" s="1" t="n">
        <v>80.77</v>
      </c>
      <c r="E1265" s="18" t="s">
        <v>17</v>
      </c>
      <c r="F1265" s="1" t="s">
        <v>1694</v>
      </c>
      <c r="G1265" s="1" t="s">
        <v>46</v>
      </c>
      <c r="H1265" s="1" t="n">
        <f aca="false">IF(C1265="B",1,2)</f>
        <v>2</v>
      </c>
      <c r="I1265" s="1" t="n">
        <v>2</v>
      </c>
      <c r="J1265" s="1" t="n">
        <f aca="false">IF(AND(H1265=2,I1265=2),5,8)</f>
        <v>5</v>
      </c>
      <c r="K1265" s="1" t="s">
        <v>47</v>
      </c>
      <c r="L1265" s="12" t="s">
        <v>17</v>
      </c>
    </row>
    <row r="1266" customFormat="false" ht="12.75" hidden="false" customHeight="false" outlineLevel="0" collapsed="false">
      <c r="A1266" s="18" t="s">
        <v>2277</v>
      </c>
      <c r="B1266" s="12" t="s">
        <v>2150</v>
      </c>
      <c r="C1266" s="18" t="s">
        <v>1988</v>
      </c>
      <c r="D1266" s="1" t="n">
        <v>45.72</v>
      </c>
      <c r="E1266" s="18" t="s">
        <v>17</v>
      </c>
      <c r="F1266" s="1" t="s">
        <v>1694</v>
      </c>
      <c r="G1266" s="1" t="s">
        <v>46</v>
      </c>
      <c r="H1266" s="1" t="n">
        <f aca="false">IF(C1266="B",1,2)</f>
        <v>2</v>
      </c>
      <c r="I1266" s="1" t="n">
        <v>2</v>
      </c>
      <c r="J1266" s="1" t="n">
        <f aca="false">IF(AND(H1266=2,I1266=2),5,8)</f>
        <v>5</v>
      </c>
      <c r="K1266" s="1" t="s">
        <v>47</v>
      </c>
      <c r="L1266" s="12" t="s">
        <v>17</v>
      </c>
    </row>
    <row r="1267" customFormat="false" ht="12.75" hidden="false" customHeight="false" outlineLevel="0" collapsed="false">
      <c r="A1267" s="18" t="s">
        <v>2853</v>
      </c>
      <c r="B1267" s="12" t="s">
        <v>1846</v>
      </c>
      <c r="C1267" s="18" t="s">
        <v>1988</v>
      </c>
      <c r="D1267" s="1" t="n">
        <v>85.34</v>
      </c>
      <c r="E1267" s="18" t="s">
        <v>17</v>
      </c>
      <c r="F1267" s="1" t="s">
        <v>1694</v>
      </c>
      <c r="G1267" s="1" t="s">
        <v>46</v>
      </c>
      <c r="H1267" s="1" t="n">
        <f aca="false">IF(C1267="B",1,2)</f>
        <v>2</v>
      </c>
      <c r="I1267" s="1" t="n">
        <v>2</v>
      </c>
      <c r="J1267" s="1" t="n">
        <f aca="false">IF(AND(H1267=2,I1267=2),5,8)</f>
        <v>5</v>
      </c>
      <c r="K1267" s="1" t="s">
        <v>47</v>
      </c>
      <c r="L1267" s="12" t="s">
        <v>17</v>
      </c>
    </row>
    <row r="1268" customFormat="false" ht="12.75" hidden="false" customHeight="false" outlineLevel="0" collapsed="false">
      <c r="A1268" s="18" t="s">
        <v>2854</v>
      </c>
      <c r="B1268" s="12" t="s">
        <v>1846</v>
      </c>
      <c r="C1268" s="18" t="s">
        <v>1988</v>
      </c>
      <c r="D1268" s="1" t="n">
        <v>36.58</v>
      </c>
      <c r="E1268" s="18" t="s">
        <v>17</v>
      </c>
      <c r="F1268" s="1" t="s">
        <v>1694</v>
      </c>
      <c r="G1268" s="1" t="s">
        <v>46</v>
      </c>
      <c r="H1268" s="1" t="n">
        <f aca="false">IF(C1268="B",1,2)</f>
        <v>2</v>
      </c>
      <c r="I1268" s="1" t="n">
        <v>2</v>
      </c>
      <c r="J1268" s="1" t="n">
        <f aca="false">IF(AND(H1268=2,I1268=2),5,8)</f>
        <v>5</v>
      </c>
      <c r="K1268" s="1" t="s">
        <v>47</v>
      </c>
      <c r="L1268" s="12" t="s">
        <v>17</v>
      </c>
    </row>
    <row r="1269" customFormat="false" ht="12.75" hidden="false" customHeight="false" outlineLevel="0" collapsed="false">
      <c r="A1269" s="18" t="s">
        <v>2855</v>
      </c>
      <c r="B1269" s="12" t="s">
        <v>2856</v>
      </c>
      <c r="C1269" s="18" t="s">
        <v>1988</v>
      </c>
      <c r="D1269" s="1" t="n">
        <v>143.26</v>
      </c>
      <c r="E1269" s="18" t="s">
        <v>17</v>
      </c>
      <c r="F1269" s="1" t="s">
        <v>1694</v>
      </c>
      <c r="G1269" s="1" t="s">
        <v>46</v>
      </c>
      <c r="H1269" s="1" t="n">
        <f aca="false">IF(C1269="B",1,2)</f>
        <v>2</v>
      </c>
      <c r="I1269" s="1" t="n">
        <v>2</v>
      </c>
      <c r="J1269" s="1" t="n">
        <f aca="false">IF(AND(H1269=2,I1269=2),5,8)</f>
        <v>5</v>
      </c>
      <c r="K1269" s="1" t="s">
        <v>47</v>
      </c>
      <c r="L1269" s="12" t="s">
        <v>17</v>
      </c>
    </row>
    <row r="1270" customFormat="false" ht="12.75" hidden="false" customHeight="false" outlineLevel="0" collapsed="false">
      <c r="A1270" s="18" t="s">
        <v>2310</v>
      </c>
      <c r="B1270" s="12" t="s">
        <v>2150</v>
      </c>
      <c r="C1270" s="18" t="s">
        <v>1988</v>
      </c>
      <c r="D1270" s="1" t="n">
        <v>42.67</v>
      </c>
      <c r="E1270" s="18" t="s">
        <v>17</v>
      </c>
      <c r="F1270" s="1" t="s">
        <v>1694</v>
      </c>
      <c r="G1270" s="1" t="s">
        <v>46</v>
      </c>
      <c r="H1270" s="1" t="n">
        <f aca="false">IF(C1270="B",1,2)</f>
        <v>2</v>
      </c>
      <c r="I1270" s="1" t="n">
        <v>2</v>
      </c>
      <c r="J1270" s="1" t="n">
        <f aca="false">IF(AND(H1270=2,I1270=2),5,8)</f>
        <v>5</v>
      </c>
      <c r="K1270" s="1" t="s">
        <v>47</v>
      </c>
      <c r="L1270" s="12" t="s">
        <v>17</v>
      </c>
    </row>
    <row r="1271" customFormat="false" ht="12.75" hidden="false" customHeight="false" outlineLevel="0" collapsed="false">
      <c r="A1271" s="18" t="s">
        <v>2311</v>
      </c>
      <c r="B1271" s="12" t="s">
        <v>2282</v>
      </c>
      <c r="C1271" s="18" t="s">
        <v>1429</v>
      </c>
      <c r="D1271" s="1" t="n">
        <v>53.64</v>
      </c>
      <c r="E1271" s="18" t="s">
        <v>17</v>
      </c>
      <c r="F1271" s="1" t="s">
        <v>1694</v>
      </c>
      <c r="G1271" s="1" t="s">
        <v>46</v>
      </c>
      <c r="H1271" s="1" t="n">
        <f aca="false">IF(C1271="B",1,2)</f>
        <v>2</v>
      </c>
      <c r="I1271" s="1" t="n">
        <v>2</v>
      </c>
      <c r="J1271" s="1" t="n">
        <f aca="false">IF(AND(H1271=2,I1271=2),5,8)</f>
        <v>5</v>
      </c>
      <c r="K1271" s="1" t="s">
        <v>47</v>
      </c>
      <c r="L1271" s="12" t="s">
        <v>17</v>
      </c>
    </row>
    <row r="1272" customFormat="false" ht="12.75" hidden="false" customHeight="false" outlineLevel="0" collapsed="false">
      <c r="A1272" s="18" t="s">
        <v>2857</v>
      </c>
      <c r="B1272" s="12" t="s">
        <v>2283</v>
      </c>
      <c r="C1272" s="18" t="s">
        <v>1988</v>
      </c>
      <c r="D1272" s="1" t="n">
        <v>70.1</v>
      </c>
      <c r="E1272" s="18" t="s">
        <v>17</v>
      </c>
      <c r="F1272" s="1" t="s">
        <v>1694</v>
      </c>
      <c r="G1272" s="1" t="s">
        <v>46</v>
      </c>
      <c r="H1272" s="1" t="n">
        <f aca="false">IF(C1272="B",1,2)</f>
        <v>2</v>
      </c>
      <c r="I1272" s="1" t="n">
        <v>2</v>
      </c>
      <c r="J1272" s="1" t="n">
        <f aca="false">IF(AND(H1272=2,I1272=2),5,8)</f>
        <v>5</v>
      </c>
      <c r="K1272" s="1" t="s">
        <v>47</v>
      </c>
      <c r="L1272" s="12" t="s">
        <v>17</v>
      </c>
    </row>
    <row r="1273" customFormat="false" ht="12.75" hidden="false" customHeight="false" outlineLevel="0" collapsed="false">
      <c r="A1273" s="18" t="s">
        <v>2858</v>
      </c>
      <c r="B1273" s="12" t="s">
        <v>2859</v>
      </c>
      <c r="C1273" s="18" t="s">
        <v>1988</v>
      </c>
      <c r="D1273" s="1" t="n">
        <v>71.63</v>
      </c>
      <c r="E1273" s="18" t="s">
        <v>17</v>
      </c>
      <c r="F1273" s="1" t="s">
        <v>1694</v>
      </c>
      <c r="G1273" s="1" t="s">
        <v>46</v>
      </c>
      <c r="H1273" s="1" t="n">
        <f aca="false">IF(C1273="B",1,2)</f>
        <v>2</v>
      </c>
      <c r="I1273" s="1" t="n">
        <v>2</v>
      </c>
      <c r="J1273" s="1" t="n">
        <f aca="false">IF(AND(H1273=2,I1273=2),5,8)</f>
        <v>5</v>
      </c>
      <c r="K1273" s="1" t="s">
        <v>47</v>
      </c>
      <c r="L1273" s="12" t="s">
        <v>17</v>
      </c>
    </row>
    <row r="1274" customFormat="false" ht="12.75" hidden="false" customHeight="false" outlineLevel="0" collapsed="false">
      <c r="A1274" s="18" t="s">
        <v>2314</v>
      </c>
      <c r="B1274" s="12" t="s">
        <v>2283</v>
      </c>
      <c r="C1274" s="18" t="s">
        <v>1426</v>
      </c>
      <c r="D1274" s="1" t="n">
        <v>60</v>
      </c>
      <c r="E1274" s="18" t="s">
        <v>2268</v>
      </c>
      <c r="F1274" s="1" t="s">
        <v>1694</v>
      </c>
      <c r="G1274" s="1" t="s">
        <v>46</v>
      </c>
      <c r="H1274" s="1" t="n">
        <v>2</v>
      </c>
      <c r="I1274" s="1" t="n">
        <v>2</v>
      </c>
      <c r="J1274" s="1" t="n">
        <f aca="false">IF(AND(H1274=2,I1274=2),5,8)</f>
        <v>5</v>
      </c>
      <c r="K1274" s="1" t="s">
        <v>47</v>
      </c>
      <c r="L1274" s="12" t="s">
        <v>2694</v>
      </c>
    </row>
    <row r="1275" customFormat="false" ht="12.75" hidden="false" customHeight="false" outlineLevel="0" collapsed="false">
      <c r="A1275" s="18" t="s">
        <v>2860</v>
      </c>
      <c r="B1275" s="12" t="s">
        <v>2284</v>
      </c>
      <c r="C1275" s="18" t="s">
        <v>1988</v>
      </c>
      <c r="D1275" s="1" t="n">
        <v>30.48</v>
      </c>
      <c r="E1275" s="18" t="s">
        <v>17</v>
      </c>
      <c r="F1275" s="1" t="s">
        <v>1694</v>
      </c>
      <c r="G1275" s="1" t="s">
        <v>46</v>
      </c>
      <c r="H1275" s="1" t="n">
        <f aca="false">IF(C1275="B",1,2)</f>
        <v>2</v>
      </c>
      <c r="I1275" s="1" t="n">
        <v>2</v>
      </c>
      <c r="J1275" s="1" t="n">
        <f aca="false">IF(AND(H1275=2,I1275=2),5,8)</f>
        <v>5</v>
      </c>
      <c r="K1275" s="1" t="s">
        <v>47</v>
      </c>
      <c r="L1275" s="12" t="s">
        <v>17</v>
      </c>
    </row>
    <row r="1276" customFormat="false" ht="12.75" hidden="false" customHeight="false" outlineLevel="0" collapsed="false">
      <c r="A1276" s="18" t="s">
        <v>2861</v>
      </c>
      <c r="B1276" s="12" t="s">
        <v>2862</v>
      </c>
      <c r="C1276" s="18" t="s">
        <v>1988</v>
      </c>
      <c r="D1276" s="1" t="n">
        <v>60.96</v>
      </c>
      <c r="E1276" s="18" t="s">
        <v>17</v>
      </c>
      <c r="F1276" s="1" t="s">
        <v>1694</v>
      </c>
      <c r="G1276" s="1" t="s">
        <v>46</v>
      </c>
      <c r="H1276" s="1" t="n">
        <f aca="false">IF(C1276="B",1,2)</f>
        <v>2</v>
      </c>
      <c r="I1276" s="1" t="n">
        <v>2</v>
      </c>
      <c r="J1276" s="1" t="n">
        <f aca="false">IF(AND(H1276=2,I1276=2),5,8)</f>
        <v>5</v>
      </c>
      <c r="K1276" s="1" t="s">
        <v>47</v>
      </c>
      <c r="L1276" s="12" t="s">
        <v>17</v>
      </c>
    </row>
    <row r="1277" customFormat="false" ht="12.75" hidden="false" customHeight="false" outlineLevel="0" collapsed="false">
      <c r="A1277" s="18" t="s">
        <v>2863</v>
      </c>
      <c r="B1277" s="12" t="s">
        <v>2864</v>
      </c>
      <c r="C1277" s="18" t="s">
        <v>1988</v>
      </c>
      <c r="D1277" s="1" t="n">
        <v>91.44</v>
      </c>
      <c r="E1277" s="18" t="s">
        <v>17</v>
      </c>
      <c r="F1277" s="1" t="s">
        <v>1694</v>
      </c>
      <c r="G1277" s="1" t="s">
        <v>46</v>
      </c>
      <c r="H1277" s="1" t="n">
        <f aca="false">IF(C1277="B",1,2)</f>
        <v>2</v>
      </c>
      <c r="I1277" s="1" t="n">
        <v>2</v>
      </c>
      <c r="J1277" s="1" t="n">
        <f aca="false">IF(AND(H1277=2,I1277=2),5,8)</f>
        <v>5</v>
      </c>
      <c r="K1277" s="1" t="s">
        <v>47</v>
      </c>
      <c r="L1277" s="12" t="s">
        <v>17</v>
      </c>
    </row>
    <row r="1278" customFormat="false" ht="12.75" hidden="false" customHeight="false" outlineLevel="0" collapsed="false">
      <c r="A1278" s="18" t="s">
        <v>2865</v>
      </c>
      <c r="B1278" s="12" t="s">
        <v>2286</v>
      </c>
      <c r="C1278" s="18" t="s">
        <v>1988</v>
      </c>
      <c r="D1278" s="1" t="n">
        <v>73.15</v>
      </c>
      <c r="E1278" s="18" t="s">
        <v>17</v>
      </c>
      <c r="F1278" s="1" t="s">
        <v>1694</v>
      </c>
      <c r="G1278" s="1" t="s">
        <v>46</v>
      </c>
      <c r="H1278" s="1" t="n">
        <f aca="false">IF(C1278="B",1,2)</f>
        <v>2</v>
      </c>
      <c r="I1278" s="1" t="n">
        <v>2</v>
      </c>
      <c r="J1278" s="1" t="n">
        <f aca="false">IF(AND(H1278=2,I1278=2),5,8)</f>
        <v>5</v>
      </c>
      <c r="K1278" s="1" t="s">
        <v>47</v>
      </c>
      <c r="L1278" s="12" t="s">
        <v>17</v>
      </c>
    </row>
    <row r="1279" customFormat="false" ht="12.75" hidden="false" customHeight="false" outlineLevel="0" collapsed="false">
      <c r="A1279" s="18" t="s">
        <v>2866</v>
      </c>
      <c r="B1279" s="12" t="s">
        <v>2287</v>
      </c>
      <c r="C1279" s="18" t="s">
        <v>1988</v>
      </c>
      <c r="D1279" s="1" t="n">
        <v>91.44</v>
      </c>
      <c r="E1279" s="18" t="s">
        <v>17</v>
      </c>
      <c r="F1279" s="1" t="s">
        <v>1694</v>
      </c>
      <c r="G1279" s="1" t="s">
        <v>46</v>
      </c>
      <c r="H1279" s="1" t="n">
        <f aca="false">IF(C1279="B",1,2)</f>
        <v>2</v>
      </c>
      <c r="I1279" s="1" t="n">
        <v>2</v>
      </c>
      <c r="J1279" s="1" t="n">
        <f aca="false">IF(AND(H1279=2,I1279=2),5,8)</f>
        <v>5</v>
      </c>
      <c r="K1279" s="1" t="s">
        <v>47</v>
      </c>
      <c r="L1279" s="12" t="s">
        <v>17</v>
      </c>
    </row>
    <row r="1280" customFormat="false" ht="12.75" hidden="false" customHeight="false" outlineLevel="0" collapsed="false">
      <c r="A1280" s="18" t="s">
        <v>2867</v>
      </c>
      <c r="B1280" s="12" t="s">
        <v>1739</v>
      </c>
      <c r="C1280" s="18" t="s">
        <v>1988</v>
      </c>
      <c r="D1280" s="1" t="n">
        <v>60.96</v>
      </c>
      <c r="E1280" s="18" t="s">
        <v>17</v>
      </c>
      <c r="F1280" s="1" t="s">
        <v>1694</v>
      </c>
      <c r="G1280" s="1" t="s">
        <v>46</v>
      </c>
      <c r="H1280" s="1" t="n">
        <f aca="false">IF(C1280="B",1,2)</f>
        <v>2</v>
      </c>
      <c r="I1280" s="1" t="n">
        <v>2</v>
      </c>
      <c r="J1280" s="1" t="n">
        <f aca="false">IF(AND(H1280=2,I1280=2),5,8)</f>
        <v>5</v>
      </c>
      <c r="K1280" s="1" t="s">
        <v>47</v>
      </c>
      <c r="L1280" s="12" t="s">
        <v>17</v>
      </c>
    </row>
    <row r="1281" customFormat="false" ht="12.75" hidden="false" customHeight="false" outlineLevel="0" collapsed="false">
      <c r="A1281" s="18" t="s">
        <v>2868</v>
      </c>
      <c r="B1281" s="12" t="s">
        <v>2288</v>
      </c>
      <c r="C1281" s="18" t="s">
        <v>1988</v>
      </c>
      <c r="D1281" s="1" t="n">
        <v>91.44</v>
      </c>
      <c r="E1281" s="18" t="s">
        <v>17</v>
      </c>
      <c r="F1281" s="1" t="s">
        <v>1694</v>
      </c>
      <c r="G1281" s="1" t="s">
        <v>46</v>
      </c>
      <c r="H1281" s="1" t="n">
        <f aca="false">IF(C1281="B",1,2)</f>
        <v>2</v>
      </c>
      <c r="I1281" s="1" t="n">
        <v>2</v>
      </c>
      <c r="J1281" s="1" t="n">
        <f aca="false">IF(AND(H1281=2,I1281=2),5,8)</f>
        <v>5</v>
      </c>
      <c r="K1281" s="1" t="s">
        <v>47</v>
      </c>
      <c r="L1281" s="12" t="s">
        <v>17</v>
      </c>
    </row>
    <row r="1282" customFormat="false" ht="12.75" hidden="false" customHeight="false" outlineLevel="0" collapsed="false">
      <c r="A1282" s="18" t="s">
        <v>2869</v>
      </c>
      <c r="B1282" s="12" t="s">
        <v>2289</v>
      </c>
      <c r="C1282" s="18" t="s">
        <v>1988</v>
      </c>
      <c r="D1282" s="1" t="n">
        <v>74.68</v>
      </c>
      <c r="E1282" s="18" t="s">
        <v>17</v>
      </c>
      <c r="F1282" s="1" t="s">
        <v>1694</v>
      </c>
      <c r="G1282" s="1" t="s">
        <v>46</v>
      </c>
      <c r="H1282" s="1" t="n">
        <f aca="false">IF(C1282="B",1,2)</f>
        <v>2</v>
      </c>
      <c r="I1282" s="1" t="n">
        <v>2</v>
      </c>
      <c r="J1282" s="1" t="n">
        <f aca="false">IF(AND(H1282=2,I1282=2),5,8)</f>
        <v>5</v>
      </c>
      <c r="K1282" s="1" t="s">
        <v>47</v>
      </c>
      <c r="L1282" s="12" t="s">
        <v>17</v>
      </c>
    </row>
    <row r="1283" customFormat="false" ht="12.75" hidden="false" customHeight="false" outlineLevel="0" collapsed="false">
      <c r="A1283" s="18" t="s">
        <v>1435</v>
      </c>
      <c r="B1283" s="12" t="s">
        <v>2870</v>
      </c>
      <c r="C1283" s="18" t="s">
        <v>1988</v>
      </c>
      <c r="D1283" s="1" t="n">
        <v>59.74</v>
      </c>
      <c r="E1283" s="18" t="s">
        <v>17</v>
      </c>
      <c r="F1283" s="1" t="s">
        <v>1694</v>
      </c>
      <c r="G1283" s="1" t="s">
        <v>46</v>
      </c>
      <c r="H1283" s="1" t="n">
        <f aca="false">IF(C1283="B",1,2)</f>
        <v>2</v>
      </c>
      <c r="I1283" s="1" t="n">
        <v>2</v>
      </c>
      <c r="J1283" s="1" t="n">
        <f aca="false">IF(AND(H1283=2,I1283=2),5,8)</f>
        <v>5</v>
      </c>
      <c r="K1283" s="1" t="s">
        <v>47</v>
      </c>
      <c r="L1283" s="12" t="s">
        <v>17</v>
      </c>
    </row>
    <row r="1284" customFormat="false" ht="12.75" hidden="false" customHeight="false" outlineLevel="0" collapsed="false">
      <c r="A1284" s="18" t="s">
        <v>2871</v>
      </c>
      <c r="B1284" s="12" t="s">
        <v>1859</v>
      </c>
      <c r="C1284" s="18" t="s">
        <v>1988</v>
      </c>
      <c r="D1284" s="1" t="n">
        <v>45.72</v>
      </c>
      <c r="E1284" s="18" t="s">
        <v>17</v>
      </c>
      <c r="F1284" s="1" t="s">
        <v>1694</v>
      </c>
      <c r="G1284" s="1" t="s">
        <v>46</v>
      </c>
      <c r="H1284" s="1" t="n">
        <f aca="false">IF(C1284="B",1,2)</f>
        <v>2</v>
      </c>
      <c r="I1284" s="1" t="n">
        <v>2</v>
      </c>
      <c r="J1284" s="1" t="n">
        <f aca="false">IF(AND(H1284=2,I1284=2),5,8)</f>
        <v>5</v>
      </c>
      <c r="K1284" s="1" t="s">
        <v>47</v>
      </c>
      <c r="L1284" s="12" t="s">
        <v>17</v>
      </c>
    </row>
    <row r="1285" customFormat="false" ht="12.75" hidden="false" customHeight="false" outlineLevel="0" collapsed="false">
      <c r="A1285" s="18" t="s">
        <v>2872</v>
      </c>
      <c r="B1285" s="12" t="s">
        <v>2873</v>
      </c>
      <c r="C1285" s="18" t="s">
        <v>1988</v>
      </c>
      <c r="D1285" s="1" t="n">
        <v>31.7</v>
      </c>
      <c r="E1285" s="18" t="s">
        <v>17</v>
      </c>
      <c r="F1285" s="1" t="s">
        <v>1694</v>
      </c>
      <c r="G1285" s="1" t="s">
        <v>46</v>
      </c>
      <c r="H1285" s="1" t="n">
        <f aca="false">IF(C1285="B",1,2)</f>
        <v>2</v>
      </c>
      <c r="I1285" s="1" t="n">
        <v>2</v>
      </c>
      <c r="J1285" s="1" t="n">
        <f aca="false">IF(AND(H1285=2,I1285=2),5,8)</f>
        <v>5</v>
      </c>
      <c r="K1285" s="1" t="s">
        <v>47</v>
      </c>
      <c r="L1285" s="12" t="s">
        <v>17</v>
      </c>
    </row>
    <row r="1286" customFormat="false" ht="12.75" hidden="false" customHeight="false" outlineLevel="0" collapsed="false">
      <c r="A1286" s="18" t="s">
        <v>2874</v>
      </c>
      <c r="B1286" s="12" t="s">
        <v>2873</v>
      </c>
      <c r="C1286" s="18" t="s">
        <v>1988</v>
      </c>
      <c r="D1286" s="1" t="n">
        <v>28.65</v>
      </c>
      <c r="E1286" s="18" t="s">
        <v>17</v>
      </c>
      <c r="F1286" s="1" t="s">
        <v>1694</v>
      </c>
      <c r="G1286" s="1" t="s">
        <v>46</v>
      </c>
      <c r="H1286" s="1" t="n">
        <f aca="false">IF(C1286="B",1,2)</f>
        <v>2</v>
      </c>
      <c r="I1286" s="1" t="n">
        <v>2</v>
      </c>
      <c r="J1286" s="1" t="n">
        <f aca="false">IF(AND(H1286=2,I1286=2),5,8)</f>
        <v>5</v>
      </c>
      <c r="K1286" s="1" t="s">
        <v>47</v>
      </c>
      <c r="L1286" s="12" t="s">
        <v>17</v>
      </c>
    </row>
    <row r="1287" customFormat="false" ht="12.75" hidden="false" customHeight="false" outlineLevel="0" collapsed="false">
      <c r="A1287" s="18" t="s">
        <v>2875</v>
      </c>
      <c r="B1287" s="12" t="s">
        <v>2873</v>
      </c>
      <c r="C1287" s="18" t="s">
        <v>1988</v>
      </c>
      <c r="D1287" s="1" t="n">
        <v>30.48</v>
      </c>
      <c r="E1287" s="18" t="s">
        <v>17</v>
      </c>
      <c r="F1287" s="1" t="s">
        <v>1694</v>
      </c>
      <c r="G1287" s="1" t="s">
        <v>46</v>
      </c>
      <c r="H1287" s="1" t="n">
        <f aca="false">IF(C1287="B",1,2)</f>
        <v>2</v>
      </c>
      <c r="I1287" s="1" t="n">
        <v>2</v>
      </c>
      <c r="J1287" s="1" t="n">
        <f aca="false">IF(AND(H1287=2,I1287=2),5,8)</f>
        <v>5</v>
      </c>
      <c r="K1287" s="1" t="s">
        <v>47</v>
      </c>
      <c r="L1287" s="12" t="s">
        <v>17</v>
      </c>
    </row>
    <row r="1288" customFormat="false" ht="12.75" hidden="false" customHeight="false" outlineLevel="0" collapsed="false">
      <c r="A1288" s="18" t="s">
        <v>2876</v>
      </c>
      <c r="B1288" s="12" t="s">
        <v>2290</v>
      </c>
      <c r="C1288" s="18" t="s">
        <v>1988</v>
      </c>
      <c r="D1288" s="1" t="n">
        <v>88.39</v>
      </c>
      <c r="E1288" s="18" t="s">
        <v>17</v>
      </c>
      <c r="F1288" s="1" t="s">
        <v>1694</v>
      </c>
      <c r="G1288" s="1" t="s">
        <v>46</v>
      </c>
      <c r="H1288" s="1" t="n">
        <f aca="false">IF(C1288="B",1,2)</f>
        <v>2</v>
      </c>
      <c r="I1288" s="1" t="n">
        <v>2</v>
      </c>
      <c r="J1288" s="1" t="n">
        <f aca="false">IF(AND(H1288=2,I1288=2),5,8)</f>
        <v>5</v>
      </c>
      <c r="K1288" s="1" t="s">
        <v>47</v>
      </c>
      <c r="L1288" s="12" t="s">
        <v>17</v>
      </c>
    </row>
    <row r="1289" customFormat="false" ht="12.75" hidden="false" customHeight="false" outlineLevel="0" collapsed="false">
      <c r="A1289" s="11" t="s">
        <v>0</v>
      </c>
      <c r="B1289" s="21" t="s">
        <v>959</v>
      </c>
      <c r="C1289" s="11" t="s">
        <v>1420</v>
      </c>
      <c r="D1289" s="11" t="s">
        <v>1421</v>
      </c>
      <c r="E1289" s="11" t="s">
        <v>1422</v>
      </c>
      <c r="F1289" s="11" t="s">
        <v>2</v>
      </c>
      <c r="G1289" s="11" t="s">
        <v>3</v>
      </c>
      <c r="H1289" s="11" t="s">
        <v>4</v>
      </c>
      <c r="I1289" s="11" t="s">
        <v>5</v>
      </c>
      <c r="J1289" s="11" t="s">
        <v>6</v>
      </c>
      <c r="K1289" s="11" t="s">
        <v>7</v>
      </c>
      <c r="L1289" s="12"/>
    </row>
    <row r="1290" customFormat="false" ht="12.75" hidden="false" customHeight="false" outlineLevel="0" collapsed="false">
      <c r="A1290" s="18" t="s">
        <v>2877</v>
      </c>
      <c r="B1290" s="12" t="s">
        <v>2291</v>
      </c>
      <c r="C1290" s="18" t="s">
        <v>1988</v>
      </c>
      <c r="D1290" s="1" t="n">
        <v>21.95</v>
      </c>
      <c r="E1290" s="18" t="s">
        <v>17</v>
      </c>
      <c r="F1290" s="1" t="s">
        <v>1694</v>
      </c>
      <c r="G1290" s="1" t="s">
        <v>46</v>
      </c>
      <c r="H1290" s="1" t="n">
        <f aca="false">IF(C1290="B",1,2)</f>
        <v>2</v>
      </c>
      <c r="I1290" s="1" t="n">
        <v>2</v>
      </c>
      <c r="J1290" s="1" t="n">
        <f aca="false">IF(AND(H1290=2,I1290=2),5,8)</f>
        <v>5</v>
      </c>
      <c r="K1290" s="1" t="s">
        <v>47</v>
      </c>
      <c r="L1290" s="12" t="s">
        <v>17</v>
      </c>
    </row>
    <row r="1291" customFormat="false" ht="12.75" hidden="false" customHeight="false" outlineLevel="0" collapsed="false">
      <c r="A1291" s="18" t="s">
        <v>2878</v>
      </c>
      <c r="B1291" s="12" t="s">
        <v>2292</v>
      </c>
      <c r="C1291" s="18" t="s">
        <v>1988</v>
      </c>
      <c r="D1291" s="1" t="n">
        <v>21.95</v>
      </c>
      <c r="E1291" s="18" t="s">
        <v>17</v>
      </c>
      <c r="F1291" s="1" t="s">
        <v>1694</v>
      </c>
      <c r="G1291" s="1" t="s">
        <v>46</v>
      </c>
      <c r="H1291" s="1" t="n">
        <f aca="false">IF(C1291="B",1,2)</f>
        <v>2</v>
      </c>
      <c r="I1291" s="1" t="n">
        <v>2</v>
      </c>
      <c r="J1291" s="1" t="n">
        <f aca="false">IF(AND(H1291=2,I1291=2),5,8)</f>
        <v>5</v>
      </c>
      <c r="K1291" s="1" t="s">
        <v>47</v>
      </c>
      <c r="L1291" s="12" t="s">
        <v>17</v>
      </c>
    </row>
    <row r="1292" customFormat="false" ht="12.75" hidden="false" customHeight="false" outlineLevel="0" collapsed="false">
      <c r="A1292" s="18" t="s">
        <v>2400</v>
      </c>
      <c r="B1292" s="12" t="s">
        <v>2294</v>
      </c>
      <c r="C1292" s="18" t="s">
        <v>1988</v>
      </c>
      <c r="D1292" s="1" t="n">
        <v>82.3</v>
      </c>
      <c r="E1292" s="18" t="s">
        <v>17</v>
      </c>
      <c r="F1292" s="1" t="s">
        <v>1694</v>
      </c>
      <c r="G1292" s="1" t="s">
        <v>46</v>
      </c>
      <c r="H1292" s="1" t="n">
        <f aca="false">IF(C1292="B",1,2)</f>
        <v>2</v>
      </c>
      <c r="I1292" s="1" t="n">
        <v>2</v>
      </c>
      <c r="J1292" s="1" t="n">
        <f aca="false">IF(AND(H1292=2,I1292=2),5,8)</f>
        <v>5</v>
      </c>
      <c r="K1292" s="1" t="s">
        <v>47</v>
      </c>
      <c r="L1292" s="12" t="s">
        <v>17</v>
      </c>
    </row>
    <row r="1293" customFormat="false" ht="12.75" hidden="false" customHeight="false" outlineLevel="0" collapsed="false">
      <c r="A1293" s="18" t="s">
        <v>1568</v>
      </c>
      <c r="B1293" s="12" t="s">
        <v>2879</v>
      </c>
      <c r="C1293" s="18" t="s">
        <v>1988</v>
      </c>
      <c r="D1293" s="1" t="n">
        <v>79.25</v>
      </c>
      <c r="E1293" s="18" t="s">
        <v>17</v>
      </c>
      <c r="F1293" s="1" t="s">
        <v>1694</v>
      </c>
      <c r="G1293" s="1" t="s">
        <v>46</v>
      </c>
      <c r="H1293" s="1" t="n">
        <f aca="false">IF(C1293="B",1,2)</f>
        <v>2</v>
      </c>
      <c r="I1293" s="1" t="n">
        <v>2</v>
      </c>
      <c r="J1293" s="1" t="n">
        <f aca="false">IF(AND(H1293=2,I1293=2),5,8)</f>
        <v>5</v>
      </c>
      <c r="K1293" s="1" t="s">
        <v>47</v>
      </c>
      <c r="L1293" s="12" t="s">
        <v>17</v>
      </c>
    </row>
    <row r="1294" customFormat="false" ht="12.75" hidden="false" customHeight="false" outlineLevel="0" collapsed="false">
      <c r="A1294" s="18" t="s">
        <v>2880</v>
      </c>
      <c r="B1294" s="12" t="s">
        <v>2559</v>
      </c>
      <c r="C1294" s="18" t="s">
        <v>1988</v>
      </c>
      <c r="D1294" s="1" t="n">
        <v>73.1</v>
      </c>
      <c r="E1294" s="18" t="s">
        <v>17</v>
      </c>
      <c r="F1294" s="1" t="s">
        <v>1694</v>
      </c>
      <c r="G1294" s="1" t="s">
        <v>46</v>
      </c>
      <c r="H1294" s="1" t="n">
        <f aca="false">IF(C1294="B",1,2)</f>
        <v>2</v>
      </c>
      <c r="I1294" s="1" t="n">
        <v>2</v>
      </c>
      <c r="J1294" s="1" t="n">
        <f aca="false">IF(AND(H1294=2,I1294=2),5,8)</f>
        <v>5</v>
      </c>
      <c r="K1294" s="1" t="s">
        <v>47</v>
      </c>
      <c r="L1294" s="12" t="s">
        <v>17</v>
      </c>
    </row>
    <row r="1295" customFormat="false" ht="12.75" hidden="false" customHeight="false" outlineLevel="0" collapsed="false">
      <c r="A1295" s="18" t="s">
        <v>2881</v>
      </c>
      <c r="B1295" s="12" t="s">
        <v>2296</v>
      </c>
      <c r="C1295" s="18" t="s">
        <v>1988</v>
      </c>
      <c r="D1295" s="1" t="n">
        <v>138.38</v>
      </c>
      <c r="E1295" s="18" t="s">
        <v>17</v>
      </c>
      <c r="F1295" s="1" t="s">
        <v>1694</v>
      </c>
      <c r="G1295" s="1" t="s">
        <v>46</v>
      </c>
      <c r="H1295" s="1" t="n">
        <f aca="false">IF(C1295="B",1,2)</f>
        <v>2</v>
      </c>
      <c r="I1295" s="1" t="n">
        <v>2</v>
      </c>
      <c r="J1295" s="1" t="n">
        <f aca="false">IF(AND(H1295=2,I1295=2),5,8)</f>
        <v>5</v>
      </c>
      <c r="K1295" s="1" t="s">
        <v>47</v>
      </c>
      <c r="L1295" s="12" t="s">
        <v>17</v>
      </c>
    </row>
    <row r="1296" customFormat="false" ht="12.75" hidden="false" customHeight="false" outlineLevel="0" collapsed="false">
      <c r="A1296" s="18" t="s">
        <v>2882</v>
      </c>
      <c r="B1296" s="12" t="s">
        <v>1862</v>
      </c>
      <c r="C1296" s="18" t="s">
        <v>1988</v>
      </c>
      <c r="D1296" s="1" t="n">
        <v>60.96</v>
      </c>
      <c r="E1296" s="18" t="s">
        <v>1491</v>
      </c>
      <c r="F1296" s="1" t="s">
        <v>1694</v>
      </c>
      <c r="G1296" s="1" t="s">
        <v>46</v>
      </c>
      <c r="H1296" s="1" t="n">
        <f aca="false">IF(C1296="B",1,2)</f>
        <v>2</v>
      </c>
      <c r="I1296" s="1" t="n">
        <v>2</v>
      </c>
      <c r="J1296" s="1" t="n">
        <f aca="false">IF(AND(H1296=2,I1296=2),5,8)</f>
        <v>5</v>
      </c>
      <c r="K1296" s="1" t="s">
        <v>47</v>
      </c>
      <c r="L1296" s="12" t="s">
        <v>1492</v>
      </c>
    </row>
    <row r="1297" customFormat="false" ht="12.75" hidden="false" customHeight="false" outlineLevel="0" collapsed="false">
      <c r="A1297" s="18" t="s">
        <v>2883</v>
      </c>
      <c r="B1297" s="12" t="s">
        <v>1656</v>
      </c>
      <c r="C1297" s="18" t="s">
        <v>1988</v>
      </c>
      <c r="D1297" s="1" t="n">
        <v>220.98</v>
      </c>
      <c r="E1297" s="18" t="s">
        <v>17</v>
      </c>
      <c r="F1297" s="1" t="s">
        <v>1694</v>
      </c>
      <c r="G1297" s="1" t="s">
        <v>46</v>
      </c>
      <c r="H1297" s="1" t="n">
        <f aca="false">IF(C1297="B",1,2)</f>
        <v>2</v>
      </c>
      <c r="I1297" s="1" t="n">
        <v>2</v>
      </c>
      <c r="J1297" s="1" t="n">
        <f aca="false">IF(AND(H1297=2,I1297=2),5,8)</f>
        <v>5</v>
      </c>
      <c r="K1297" s="1" t="s">
        <v>47</v>
      </c>
      <c r="L1297" s="12" t="s">
        <v>17</v>
      </c>
    </row>
    <row r="1298" customFormat="false" ht="12.75" hidden="false" customHeight="false" outlineLevel="0" collapsed="false">
      <c r="A1298" s="18" t="s">
        <v>2884</v>
      </c>
      <c r="B1298" s="12" t="s">
        <v>2298</v>
      </c>
      <c r="C1298" s="18" t="s">
        <v>1988</v>
      </c>
      <c r="D1298" s="1" t="n">
        <v>91.44</v>
      </c>
      <c r="E1298" s="18" t="s">
        <v>17</v>
      </c>
      <c r="F1298" s="1" t="s">
        <v>1694</v>
      </c>
      <c r="G1298" s="1" t="s">
        <v>46</v>
      </c>
      <c r="H1298" s="1" t="n">
        <f aca="false">IF(C1298="B",1,2)</f>
        <v>2</v>
      </c>
      <c r="I1298" s="1" t="n">
        <v>2</v>
      </c>
      <c r="J1298" s="1" t="n">
        <f aca="false">IF(AND(H1298=2,I1298=2),5,8)</f>
        <v>5</v>
      </c>
      <c r="K1298" s="1" t="s">
        <v>47</v>
      </c>
      <c r="L1298" s="12" t="s">
        <v>17</v>
      </c>
    </row>
    <row r="1299" customFormat="false" ht="12.75" hidden="false" customHeight="false" outlineLevel="0" collapsed="false">
      <c r="A1299" s="18" t="s">
        <v>2415</v>
      </c>
      <c r="B1299" s="12" t="s">
        <v>2299</v>
      </c>
      <c r="C1299" s="18" t="s">
        <v>1988</v>
      </c>
      <c r="D1299" s="1" t="n">
        <v>91.44</v>
      </c>
      <c r="E1299" s="18" t="s">
        <v>17</v>
      </c>
      <c r="F1299" s="1" t="s">
        <v>1694</v>
      </c>
      <c r="G1299" s="1" t="s">
        <v>46</v>
      </c>
      <c r="H1299" s="1" t="n">
        <f aca="false">IF(C1299="B",1,2)</f>
        <v>2</v>
      </c>
      <c r="I1299" s="1" t="n">
        <v>2</v>
      </c>
      <c r="J1299" s="1" t="n">
        <f aca="false">IF(AND(H1299=2,I1299=2),5,8)</f>
        <v>5</v>
      </c>
      <c r="K1299" s="1" t="s">
        <v>47</v>
      </c>
      <c r="L1299" s="12" t="s">
        <v>17</v>
      </c>
    </row>
    <row r="1300" customFormat="false" ht="12.75" hidden="false" customHeight="false" outlineLevel="0" collapsed="false">
      <c r="A1300" s="18" t="s">
        <v>2885</v>
      </c>
      <c r="B1300" s="12" t="s">
        <v>2886</v>
      </c>
      <c r="C1300" s="18" t="s">
        <v>1429</v>
      </c>
      <c r="D1300" s="1" t="n">
        <v>0</v>
      </c>
      <c r="E1300" s="18" t="s">
        <v>17</v>
      </c>
      <c r="F1300" s="1" t="s">
        <v>1694</v>
      </c>
      <c r="G1300" s="1" t="s">
        <v>46</v>
      </c>
      <c r="H1300" s="1" t="n">
        <f aca="false">IF(C1300="B",1,2)</f>
        <v>2</v>
      </c>
      <c r="I1300" s="1" t="n">
        <v>2</v>
      </c>
      <c r="J1300" s="1" t="n">
        <f aca="false">IF(AND(H1300=2,I1300=2),5,8)</f>
        <v>5</v>
      </c>
      <c r="K1300" s="1" t="s">
        <v>47</v>
      </c>
      <c r="L1300" s="12" t="s">
        <v>17</v>
      </c>
    </row>
    <row r="1301" customFormat="false" ht="12.75" hidden="false" customHeight="false" outlineLevel="0" collapsed="false">
      <c r="A1301" s="18" t="s">
        <v>2887</v>
      </c>
      <c r="B1301" s="12" t="s">
        <v>2888</v>
      </c>
      <c r="C1301" s="18" t="s">
        <v>1988</v>
      </c>
      <c r="D1301" s="1" t="n">
        <v>47.79</v>
      </c>
      <c r="E1301" s="18" t="s">
        <v>17</v>
      </c>
      <c r="F1301" s="1" t="s">
        <v>1694</v>
      </c>
      <c r="G1301" s="1" t="s">
        <v>46</v>
      </c>
      <c r="H1301" s="1" t="n">
        <f aca="false">IF(C1301="B",1,2)</f>
        <v>2</v>
      </c>
      <c r="I1301" s="1" t="n">
        <v>2</v>
      </c>
      <c r="J1301" s="1" t="n">
        <f aca="false">IF(AND(H1301=2,I1301=2),5,8)</f>
        <v>5</v>
      </c>
      <c r="K1301" s="1" t="s">
        <v>47</v>
      </c>
      <c r="L1301" s="12" t="s">
        <v>17</v>
      </c>
    </row>
    <row r="1302" customFormat="false" ht="12.75" hidden="false" customHeight="false" outlineLevel="0" collapsed="false">
      <c r="A1302" s="18" t="s">
        <v>2889</v>
      </c>
      <c r="B1302" s="12" t="s">
        <v>2890</v>
      </c>
      <c r="C1302" s="18" t="s">
        <v>1988</v>
      </c>
      <c r="D1302" s="1" t="n">
        <v>73.15</v>
      </c>
      <c r="E1302" s="18" t="s">
        <v>17</v>
      </c>
      <c r="F1302" s="1" t="s">
        <v>1694</v>
      </c>
      <c r="G1302" s="1" t="s">
        <v>46</v>
      </c>
      <c r="H1302" s="1" t="n">
        <f aca="false">IF(C1302="B",1,2)</f>
        <v>2</v>
      </c>
      <c r="I1302" s="1" t="n">
        <v>2</v>
      </c>
      <c r="J1302" s="1" t="n">
        <f aca="false">IF(AND(H1302=2,I1302=2),5,8)</f>
        <v>5</v>
      </c>
      <c r="K1302" s="1" t="s">
        <v>47</v>
      </c>
      <c r="L1302" s="12" t="s">
        <v>17</v>
      </c>
    </row>
    <row r="1303" customFormat="false" ht="12.75" hidden="false" customHeight="false" outlineLevel="0" collapsed="false">
      <c r="A1303" s="18" t="s">
        <v>2419</v>
      </c>
      <c r="B1303" s="12" t="s">
        <v>2300</v>
      </c>
      <c r="C1303" s="18" t="s">
        <v>1988</v>
      </c>
      <c r="D1303" s="1" t="n">
        <v>53.34</v>
      </c>
      <c r="E1303" s="18" t="s">
        <v>17</v>
      </c>
      <c r="F1303" s="1" t="s">
        <v>1694</v>
      </c>
      <c r="G1303" s="1" t="s">
        <v>46</v>
      </c>
      <c r="H1303" s="1" t="n">
        <f aca="false">IF(C1303="B",1,2)</f>
        <v>2</v>
      </c>
      <c r="I1303" s="1" t="n">
        <v>2</v>
      </c>
      <c r="J1303" s="1" t="n">
        <f aca="false">IF(AND(H1303=2,I1303=2),5,8)</f>
        <v>5</v>
      </c>
      <c r="K1303" s="1" t="s">
        <v>47</v>
      </c>
      <c r="L1303" s="12" t="s">
        <v>17</v>
      </c>
    </row>
    <row r="1304" customFormat="false" ht="12.75" hidden="false" customHeight="false" outlineLevel="0" collapsed="false">
      <c r="A1304" s="18" t="s">
        <v>2891</v>
      </c>
      <c r="B1304" s="12" t="s">
        <v>2892</v>
      </c>
      <c r="C1304" s="18" t="s">
        <v>1988</v>
      </c>
      <c r="D1304" s="1" t="n">
        <v>80.77</v>
      </c>
      <c r="E1304" s="18" t="s">
        <v>17</v>
      </c>
      <c r="F1304" s="1" t="s">
        <v>1694</v>
      </c>
      <c r="G1304" s="1" t="s">
        <v>46</v>
      </c>
      <c r="H1304" s="1" t="n">
        <f aca="false">IF(C1304="B",1,2)</f>
        <v>2</v>
      </c>
      <c r="I1304" s="1" t="n">
        <v>2</v>
      </c>
      <c r="J1304" s="1" t="n">
        <f aca="false">IF(AND(H1304=2,I1304=2),5,8)</f>
        <v>5</v>
      </c>
      <c r="K1304" s="1" t="s">
        <v>47</v>
      </c>
      <c r="L1304" s="12" t="s">
        <v>17</v>
      </c>
    </row>
    <row r="1305" customFormat="false" ht="12.75" hidden="false" customHeight="false" outlineLevel="0" collapsed="false">
      <c r="A1305" s="18" t="s">
        <v>2893</v>
      </c>
      <c r="B1305" s="12" t="s">
        <v>2302</v>
      </c>
      <c r="C1305" s="18" t="s">
        <v>1988</v>
      </c>
      <c r="D1305" s="1" t="n">
        <v>121.92</v>
      </c>
      <c r="E1305" s="18" t="s">
        <v>17</v>
      </c>
      <c r="F1305" s="1" t="s">
        <v>1694</v>
      </c>
      <c r="G1305" s="1" t="s">
        <v>46</v>
      </c>
      <c r="H1305" s="1" t="n">
        <f aca="false">IF(C1305="B",1,2)</f>
        <v>2</v>
      </c>
      <c r="I1305" s="1" t="n">
        <v>2</v>
      </c>
      <c r="J1305" s="1" t="n">
        <f aca="false">IF(AND(H1305=2,I1305=2),5,8)</f>
        <v>5</v>
      </c>
      <c r="K1305" s="1" t="s">
        <v>47</v>
      </c>
      <c r="L1305" s="12" t="s">
        <v>17</v>
      </c>
    </row>
    <row r="1306" customFormat="false" ht="12.75" hidden="false" customHeight="false" outlineLevel="0" collapsed="false">
      <c r="A1306" s="18" t="s">
        <v>2894</v>
      </c>
      <c r="B1306" s="12" t="s">
        <v>2302</v>
      </c>
      <c r="C1306" s="18" t="s">
        <v>1988</v>
      </c>
      <c r="D1306" s="1" t="n">
        <v>14.33</v>
      </c>
      <c r="E1306" s="18" t="s">
        <v>17</v>
      </c>
      <c r="F1306" s="1" t="s">
        <v>1694</v>
      </c>
      <c r="G1306" s="1" t="s">
        <v>46</v>
      </c>
      <c r="H1306" s="1" t="n">
        <f aca="false">IF(C1306="B",1,2)</f>
        <v>2</v>
      </c>
      <c r="I1306" s="1" t="n">
        <v>2</v>
      </c>
      <c r="J1306" s="1" t="n">
        <f aca="false">IF(AND(H1306=2,I1306=2),5,8)</f>
        <v>5</v>
      </c>
      <c r="K1306" s="1" t="s">
        <v>47</v>
      </c>
      <c r="L1306" s="12" t="s">
        <v>17</v>
      </c>
    </row>
    <row r="1307" customFormat="false" ht="12.75" hidden="false" customHeight="false" outlineLevel="0" collapsed="false">
      <c r="A1307" s="18" t="s">
        <v>2895</v>
      </c>
      <c r="B1307" s="12" t="s">
        <v>2303</v>
      </c>
      <c r="C1307" s="18" t="s">
        <v>1988</v>
      </c>
      <c r="D1307" s="1" t="n">
        <v>79.55</v>
      </c>
      <c r="E1307" s="18" t="s">
        <v>17</v>
      </c>
      <c r="F1307" s="1" t="s">
        <v>1694</v>
      </c>
      <c r="G1307" s="1" t="s">
        <v>46</v>
      </c>
      <c r="H1307" s="1" t="n">
        <f aca="false">IF(C1307="B",1,2)</f>
        <v>2</v>
      </c>
      <c r="I1307" s="1" t="n">
        <v>2</v>
      </c>
      <c r="J1307" s="1" t="n">
        <f aca="false">IF(AND(H1307=2,I1307=2),5,8)</f>
        <v>5</v>
      </c>
      <c r="K1307" s="1" t="s">
        <v>47</v>
      </c>
      <c r="L1307" s="12" t="s">
        <v>17</v>
      </c>
    </row>
    <row r="1308" customFormat="false" ht="12.75" hidden="false" customHeight="false" outlineLevel="0" collapsed="false">
      <c r="A1308" s="18" t="s">
        <v>2896</v>
      </c>
      <c r="B1308" s="12" t="s">
        <v>2897</v>
      </c>
      <c r="C1308" s="18" t="s">
        <v>1988</v>
      </c>
      <c r="D1308" s="1" t="n">
        <v>60.96</v>
      </c>
      <c r="E1308" s="18" t="s">
        <v>17</v>
      </c>
      <c r="F1308" s="1" t="s">
        <v>1694</v>
      </c>
      <c r="G1308" s="1" t="s">
        <v>46</v>
      </c>
      <c r="H1308" s="1" t="n">
        <f aca="false">IF(C1308="B",1,2)</f>
        <v>2</v>
      </c>
      <c r="I1308" s="1" t="n">
        <v>2</v>
      </c>
      <c r="J1308" s="1" t="n">
        <f aca="false">IF(AND(H1308=2,I1308=2),5,8)</f>
        <v>5</v>
      </c>
      <c r="K1308" s="1" t="s">
        <v>47</v>
      </c>
      <c r="L1308" s="12" t="s">
        <v>17</v>
      </c>
    </row>
    <row r="1309" customFormat="false" ht="12.75" hidden="false" customHeight="false" outlineLevel="0" collapsed="false">
      <c r="A1309" s="18" t="s">
        <v>2898</v>
      </c>
      <c r="B1309" s="12" t="s">
        <v>2150</v>
      </c>
      <c r="C1309" s="18" t="s">
        <v>1988</v>
      </c>
      <c r="D1309" s="1" t="n">
        <v>0</v>
      </c>
      <c r="E1309" s="18" t="s">
        <v>17</v>
      </c>
      <c r="F1309" s="1" t="s">
        <v>1694</v>
      </c>
      <c r="G1309" s="1" t="s">
        <v>46</v>
      </c>
      <c r="H1309" s="1" t="n">
        <f aca="false">IF(C1309="B",1,2)</f>
        <v>2</v>
      </c>
      <c r="I1309" s="1" t="n">
        <v>2</v>
      </c>
      <c r="J1309" s="1" t="n">
        <f aca="false">IF(AND(H1309=2,I1309=2),5,8)</f>
        <v>5</v>
      </c>
      <c r="K1309" s="1" t="s">
        <v>47</v>
      </c>
      <c r="L1309" s="12" t="s">
        <v>17</v>
      </c>
    </row>
    <row r="1310" customFormat="false" ht="12.75" hidden="false" customHeight="false" outlineLevel="0" collapsed="false">
      <c r="A1310" s="18" t="s">
        <v>2899</v>
      </c>
      <c r="B1310" s="12" t="s">
        <v>2900</v>
      </c>
      <c r="C1310" s="18" t="s">
        <v>1988</v>
      </c>
      <c r="D1310" s="1" t="n">
        <v>44.2</v>
      </c>
      <c r="E1310" s="18" t="s">
        <v>17</v>
      </c>
      <c r="F1310" s="1" t="s">
        <v>1694</v>
      </c>
      <c r="G1310" s="1" t="s">
        <v>46</v>
      </c>
      <c r="H1310" s="1" t="n">
        <f aca="false">IF(C1310="B",1,2)</f>
        <v>2</v>
      </c>
      <c r="I1310" s="1" t="n">
        <v>2</v>
      </c>
      <c r="J1310" s="1" t="n">
        <f aca="false">IF(AND(H1310=2,I1310=2),5,8)</f>
        <v>5</v>
      </c>
      <c r="K1310" s="1" t="s">
        <v>47</v>
      </c>
      <c r="L1310" s="12" t="s">
        <v>17</v>
      </c>
    </row>
    <row r="1311" customFormat="false" ht="12.75" hidden="false" customHeight="false" outlineLevel="0" collapsed="false">
      <c r="A1311" s="18" t="s">
        <v>2901</v>
      </c>
      <c r="B1311" s="12" t="s">
        <v>2150</v>
      </c>
      <c r="C1311" s="18" t="s">
        <v>1988</v>
      </c>
      <c r="D1311" s="1" t="n">
        <v>40.04</v>
      </c>
      <c r="E1311" s="18" t="s">
        <v>17</v>
      </c>
      <c r="F1311" s="1" t="s">
        <v>1694</v>
      </c>
      <c r="G1311" s="1" t="s">
        <v>46</v>
      </c>
      <c r="H1311" s="1" t="n">
        <f aca="false">IF(C1311="B",1,2)</f>
        <v>2</v>
      </c>
      <c r="I1311" s="1" t="n">
        <v>2</v>
      </c>
      <c r="J1311" s="1" t="n">
        <f aca="false">IF(AND(H1311=2,I1311=2),5,8)</f>
        <v>5</v>
      </c>
      <c r="K1311" s="1" t="s">
        <v>47</v>
      </c>
      <c r="L1311" s="12" t="s">
        <v>17</v>
      </c>
    </row>
    <row r="1312" customFormat="false" ht="12.75" hidden="false" customHeight="false" outlineLevel="0" collapsed="false">
      <c r="A1312" s="18" t="s">
        <v>2902</v>
      </c>
      <c r="B1312" s="12" t="s">
        <v>2150</v>
      </c>
      <c r="C1312" s="18" t="s">
        <v>1988</v>
      </c>
      <c r="D1312" s="1" t="n">
        <v>50</v>
      </c>
      <c r="E1312" s="18" t="s">
        <v>17</v>
      </c>
      <c r="F1312" s="1" t="s">
        <v>1694</v>
      </c>
      <c r="G1312" s="1" t="s">
        <v>46</v>
      </c>
      <c r="H1312" s="1" t="n">
        <f aca="false">IF(C1312="B",1,2)</f>
        <v>2</v>
      </c>
      <c r="I1312" s="1" t="n">
        <v>2</v>
      </c>
      <c r="J1312" s="1" t="n">
        <f aca="false">IF(AND(H1312=2,I1312=2),5,8)</f>
        <v>5</v>
      </c>
      <c r="K1312" s="1" t="s">
        <v>47</v>
      </c>
      <c r="L1312" s="12" t="s">
        <v>17</v>
      </c>
    </row>
    <row r="1313" customFormat="false" ht="12.75" hidden="false" customHeight="false" outlineLevel="0" collapsed="false">
      <c r="A1313" s="18" t="s">
        <v>2903</v>
      </c>
      <c r="B1313" s="12" t="s">
        <v>2304</v>
      </c>
      <c r="C1313" s="18" t="s">
        <v>1988</v>
      </c>
      <c r="D1313" s="1" t="n">
        <v>51.82</v>
      </c>
      <c r="E1313" s="18" t="s">
        <v>17</v>
      </c>
      <c r="F1313" s="1" t="s">
        <v>1694</v>
      </c>
      <c r="G1313" s="1" t="s">
        <v>46</v>
      </c>
      <c r="H1313" s="1" t="n">
        <f aca="false">IF(C1313="B",1,2)</f>
        <v>2</v>
      </c>
      <c r="I1313" s="1" t="n">
        <v>2</v>
      </c>
      <c r="J1313" s="1" t="n">
        <f aca="false">IF(AND(H1313=2,I1313=2),5,8)</f>
        <v>5</v>
      </c>
      <c r="K1313" s="1" t="s">
        <v>47</v>
      </c>
      <c r="L1313" s="12" t="s">
        <v>17</v>
      </c>
    </row>
    <row r="1314" customFormat="false" ht="12.75" hidden="false" customHeight="false" outlineLevel="0" collapsed="false">
      <c r="A1314" s="18" t="s">
        <v>2904</v>
      </c>
      <c r="B1314" s="12" t="s">
        <v>2305</v>
      </c>
      <c r="C1314" s="18" t="s">
        <v>1988</v>
      </c>
      <c r="D1314" s="1" t="n">
        <v>51.82</v>
      </c>
      <c r="E1314" s="18" t="s">
        <v>17</v>
      </c>
      <c r="F1314" s="1" t="s">
        <v>1694</v>
      </c>
      <c r="G1314" s="1" t="s">
        <v>46</v>
      </c>
      <c r="H1314" s="1" t="n">
        <f aca="false">IF(C1314="B",1,2)</f>
        <v>2</v>
      </c>
      <c r="I1314" s="1" t="n">
        <v>2</v>
      </c>
      <c r="J1314" s="1" t="n">
        <f aca="false">IF(AND(H1314=2,I1314=2),5,8)</f>
        <v>5</v>
      </c>
      <c r="K1314" s="1" t="s">
        <v>47</v>
      </c>
      <c r="L1314" s="12" t="s">
        <v>17</v>
      </c>
    </row>
    <row r="1315" customFormat="false" ht="12.75" hidden="false" customHeight="false" outlineLevel="0" collapsed="false">
      <c r="A1315" s="18" t="s">
        <v>2437</v>
      </c>
      <c r="B1315" s="12" t="s">
        <v>1444</v>
      </c>
      <c r="C1315" s="18" t="s">
        <v>1988</v>
      </c>
      <c r="D1315" s="1" t="n">
        <v>60.96</v>
      </c>
      <c r="E1315" s="18" t="s">
        <v>17</v>
      </c>
      <c r="F1315" s="1" t="s">
        <v>1694</v>
      </c>
      <c r="G1315" s="1" t="s">
        <v>46</v>
      </c>
      <c r="H1315" s="1" t="n">
        <f aca="false">IF(C1315="B",1,2)</f>
        <v>2</v>
      </c>
      <c r="I1315" s="1" t="n">
        <v>2</v>
      </c>
      <c r="J1315" s="1" t="n">
        <f aca="false">IF(AND(H1315=2,I1315=2),5,8)</f>
        <v>5</v>
      </c>
      <c r="K1315" s="1" t="s">
        <v>47</v>
      </c>
      <c r="L1315" s="12" t="s">
        <v>2905</v>
      </c>
    </row>
    <row r="1316" customFormat="false" ht="12.75" hidden="false" customHeight="false" outlineLevel="0" collapsed="false">
      <c r="A1316" s="18" t="s">
        <v>2061</v>
      </c>
      <c r="B1316" s="12" t="s">
        <v>2906</v>
      </c>
      <c r="C1316" s="18" t="s">
        <v>1988</v>
      </c>
      <c r="D1316" s="1" t="n">
        <v>73.15</v>
      </c>
      <c r="E1316" s="18" t="s">
        <v>17</v>
      </c>
      <c r="F1316" s="1" t="s">
        <v>1694</v>
      </c>
      <c r="G1316" s="1" t="s">
        <v>46</v>
      </c>
      <c r="H1316" s="1" t="n">
        <f aca="false">IF(C1316="B",1,2)</f>
        <v>2</v>
      </c>
      <c r="I1316" s="1" t="n">
        <v>2</v>
      </c>
      <c r="J1316" s="1" t="n">
        <f aca="false">IF(AND(H1316=2,I1316=2),5,8)</f>
        <v>5</v>
      </c>
      <c r="K1316" s="1" t="s">
        <v>47</v>
      </c>
      <c r="L1316" s="12" t="s">
        <v>17</v>
      </c>
    </row>
    <row r="1317" customFormat="false" ht="12.75" hidden="false" customHeight="false" outlineLevel="0" collapsed="false">
      <c r="A1317" s="18" t="s">
        <v>2062</v>
      </c>
      <c r="B1317" s="12" t="s">
        <v>2306</v>
      </c>
      <c r="C1317" s="18" t="s">
        <v>1988</v>
      </c>
      <c r="D1317" s="1" t="n">
        <v>32</v>
      </c>
      <c r="E1317" s="18" t="s">
        <v>17</v>
      </c>
      <c r="F1317" s="1" t="s">
        <v>1694</v>
      </c>
      <c r="G1317" s="1" t="s">
        <v>46</v>
      </c>
      <c r="H1317" s="1" t="n">
        <f aca="false">IF(C1317="B",1,2)</f>
        <v>2</v>
      </c>
      <c r="I1317" s="1" t="n">
        <v>2</v>
      </c>
      <c r="J1317" s="1" t="n">
        <f aca="false">IF(AND(H1317=2,I1317=2),5,8)</f>
        <v>5</v>
      </c>
      <c r="K1317" s="1" t="s">
        <v>47</v>
      </c>
      <c r="L1317" s="12" t="s">
        <v>17</v>
      </c>
    </row>
    <row r="1318" customFormat="false" ht="12.75" hidden="false" customHeight="false" outlineLevel="0" collapsed="false">
      <c r="A1318" s="18" t="s">
        <v>2442</v>
      </c>
      <c r="B1318" s="12" t="s">
        <v>2308</v>
      </c>
      <c r="C1318" s="18" t="s">
        <v>2309</v>
      </c>
      <c r="D1318" s="1" t="n">
        <v>4.5</v>
      </c>
      <c r="E1318" s="18" t="s">
        <v>1531</v>
      </c>
      <c r="F1318" s="1" t="s">
        <v>1694</v>
      </c>
      <c r="G1318" s="1" t="s">
        <v>46</v>
      </c>
      <c r="H1318" s="1" t="n">
        <f aca="false">IF(C1318="B",1,2)</f>
        <v>2</v>
      </c>
      <c r="I1318" s="1" t="n">
        <v>2</v>
      </c>
      <c r="J1318" s="1" t="n">
        <f aca="false">IF(AND(H1318=2,I1318=2),5,8)</f>
        <v>5</v>
      </c>
      <c r="K1318" s="1" t="s">
        <v>47</v>
      </c>
      <c r="L1318" s="12" t="s">
        <v>956</v>
      </c>
    </row>
    <row r="1319" customFormat="false" ht="12.75" hidden="false" customHeight="false" outlineLevel="0" collapsed="false">
      <c r="A1319" s="18" t="s">
        <v>2443</v>
      </c>
      <c r="B1319" s="12" t="s">
        <v>2907</v>
      </c>
      <c r="C1319" s="18" t="s">
        <v>1988</v>
      </c>
      <c r="D1319" s="1" t="n">
        <v>0</v>
      </c>
      <c r="E1319" s="18" t="s">
        <v>17</v>
      </c>
      <c r="F1319" s="1" t="s">
        <v>1694</v>
      </c>
      <c r="G1319" s="1" t="s">
        <v>46</v>
      </c>
      <c r="H1319" s="1" t="n">
        <f aca="false">IF(C1319="B",1,2)</f>
        <v>2</v>
      </c>
      <c r="I1319" s="1" t="n">
        <v>2</v>
      </c>
      <c r="J1319" s="1" t="n">
        <f aca="false">IF(AND(H1319=2,I1319=2),5,8)</f>
        <v>5</v>
      </c>
      <c r="K1319" s="1" t="s">
        <v>47</v>
      </c>
      <c r="L1319" s="12" t="s">
        <v>17</v>
      </c>
    </row>
    <row r="1320" customFormat="false" ht="12.75" hidden="false" customHeight="false" outlineLevel="0" collapsed="false">
      <c r="A1320" s="18" t="s">
        <v>2444</v>
      </c>
      <c r="B1320" s="12" t="s">
        <v>2065</v>
      </c>
      <c r="C1320" s="18" t="s">
        <v>1988</v>
      </c>
      <c r="D1320" s="1" t="n">
        <v>33.53</v>
      </c>
      <c r="E1320" s="18" t="s">
        <v>17</v>
      </c>
      <c r="F1320" s="1" t="s">
        <v>1694</v>
      </c>
      <c r="G1320" s="1" t="s">
        <v>46</v>
      </c>
      <c r="H1320" s="1" t="n">
        <f aca="false">IF(C1320="B",1,2)</f>
        <v>2</v>
      </c>
      <c r="I1320" s="1" t="n">
        <v>2</v>
      </c>
      <c r="J1320" s="1" t="n">
        <f aca="false">IF(AND(H1320=2,I1320=2),5,8)</f>
        <v>5</v>
      </c>
      <c r="K1320" s="1" t="s">
        <v>47</v>
      </c>
      <c r="L1320" s="12" t="s">
        <v>17</v>
      </c>
    </row>
    <row r="1321" customFormat="false" ht="12.75" hidden="false" customHeight="false" outlineLevel="0" collapsed="false">
      <c r="A1321" s="18" t="s">
        <v>2446</v>
      </c>
      <c r="B1321" s="12" t="s">
        <v>2908</v>
      </c>
      <c r="C1321" s="18" t="s">
        <v>1988</v>
      </c>
      <c r="D1321" s="1" t="n">
        <v>0</v>
      </c>
      <c r="E1321" s="18" t="s">
        <v>17</v>
      </c>
      <c r="F1321" s="1" t="s">
        <v>1694</v>
      </c>
      <c r="G1321" s="1" t="s">
        <v>46</v>
      </c>
      <c r="H1321" s="1" t="n">
        <f aca="false">IF(C1321="B",1,2)</f>
        <v>2</v>
      </c>
      <c r="I1321" s="1" t="n">
        <v>2</v>
      </c>
      <c r="J1321" s="1" t="n">
        <f aca="false">IF(AND(H1321=2,I1321=2),5,8)</f>
        <v>5</v>
      </c>
      <c r="K1321" s="1" t="s">
        <v>47</v>
      </c>
      <c r="L1321" s="12" t="s">
        <v>17</v>
      </c>
    </row>
    <row r="1322" customFormat="false" ht="12.75" hidden="false" customHeight="false" outlineLevel="0" collapsed="false">
      <c r="A1322" s="18" t="s">
        <v>2447</v>
      </c>
      <c r="B1322" s="12" t="s">
        <v>2909</v>
      </c>
      <c r="C1322" s="18" t="s">
        <v>1988</v>
      </c>
      <c r="D1322" s="1" t="n">
        <v>0</v>
      </c>
      <c r="E1322" s="18" t="s">
        <v>17</v>
      </c>
      <c r="F1322" s="1" t="s">
        <v>1694</v>
      </c>
      <c r="G1322" s="1" t="s">
        <v>46</v>
      </c>
      <c r="H1322" s="1" t="n">
        <f aca="false">IF(C1322="B",1,2)</f>
        <v>2</v>
      </c>
      <c r="I1322" s="1" t="n">
        <v>2</v>
      </c>
      <c r="J1322" s="1" t="n">
        <f aca="false">IF(AND(H1322=2,I1322=2),5,8)</f>
        <v>5</v>
      </c>
      <c r="K1322" s="1" t="s">
        <v>47</v>
      </c>
      <c r="L1322" s="12" t="s">
        <v>17</v>
      </c>
    </row>
    <row r="1323" customFormat="false" ht="12.75" hidden="false" customHeight="false" outlineLevel="0" collapsed="false">
      <c r="A1323" s="18" t="s">
        <v>2448</v>
      </c>
      <c r="B1323" s="12" t="s">
        <v>2173</v>
      </c>
      <c r="C1323" s="18" t="s">
        <v>1988</v>
      </c>
      <c r="D1323" s="1" t="n">
        <v>56.39</v>
      </c>
      <c r="E1323" s="18" t="s">
        <v>17</v>
      </c>
      <c r="F1323" s="1" t="s">
        <v>1694</v>
      </c>
      <c r="G1323" s="1" t="s">
        <v>46</v>
      </c>
      <c r="H1323" s="1" t="n">
        <f aca="false">IF(C1323="B",1,2)</f>
        <v>2</v>
      </c>
      <c r="I1323" s="1" t="n">
        <v>2</v>
      </c>
      <c r="J1323" s="1" t="n">
        <f aca="false">IF(AND(H1323=2,I1323=2),5,8)</f>
        <v>5</v>
      </c>
      <c r="K1323" s="1" t="s">
        <v>47</v>
      </c>
      <c r="L1323" s="12" t="s">
        <v>17</v>
      </c>
    </row>
    <row r="1324" customFormat="false" ht="12.75" hidden="false" customHeight="false" outlineLevel="0" collapsed="false">
      <c r="A1324" s="18" t="s">
        <v>2450</v>
      </c>
      <c r="B1324" s="12" t="s">
        <v>1895</v>
      </c>
      <c r="C1324" s="18" t="s">
        <v>1988</v>
      </c>
      <c r="D1324" s="1" t="n">
        <v>73.46</v>
      </c>
      <c r="E1324" s="18" t="s">
        <v>1491</v>
      </c>
      <c r="F1324" s="1" t="s">
        <v>1694</v>
      </c>
      <c r="G1324" s="1" t="s">
        <v>46</v>
      </c>
      <c r="H1324" s="1" t="n">
        <f aca="false">IF(C1324="B",1,2)</f>
        <v>2</v>
      </c>
      <c r="I1324" s="1" t="n">
        <v>2</v>
      </c>
      <c r="J1324" s="1" t="n">
        <f aca="false">IF(AND(H1324=2,I1324=2),5,8)</f>
        <v>5</v>
      </c>
      <c r="K1324" s="1" t="s">
        <v>47</v>
      </c>
      <c r="L1324" s="12" t="s">
        <v>1492</v>
      </c>
    </row>
    <row r="1325" customFormat="false" ht="12.75" hidden="false" customHeight="false" outlineLevel="0" collapsed="false">
      <c r="A1325" s="18" t="s">
        <v>2068</v>
      </c>
      <c r="B1325" s="12" t="s">
        <v>2910</v>
      </c>
      <c r="C1325" s="18" t="s">
        <v>1988</v>
      </c>
      <c r="D1325" s="1" t="n">
        <v>0</v>
      </c>
      <c r="E1325" s="18" t="s">
        <v>17</v>
      </c>
      <c r="F1325" s="1" t="s">
        <v>1694</v>
      </c>
      <c r="G1325" s="1" t="s">
        <v>46</v>
      </c>
      <c r="H1325" s="1" t="n">
        <f aca="false">IF(C1325="B",1,2)</f>
        <v>2</v>
      </c>
      <c r="I1325" s="1" t="n">
        <v>2</v>
      </c>
      <c r="J1325" s="1" t="n">
        <f aca="false">IF(AND(H1325=2,I1325=2),5,8)</f>
        <v>5</v>
      </c>
      <c r="K1325" s="1" t="s">
        <v>47</v>
      </c>
      <c r="L1325" s="12" t="s">
        <v>17</v>
      </c>
    </row>
    <row r="1326" customFormat="false" ht="12.75" hidden="false" customHeight="false" outlineLevel="0" collapsed="false">
      <c r="A1326" s="18" t="s">
        <v>2911</v>
      </c>
      <c r="B1326" s="12" t="s">
        <v>1883</v>
      </c>
      <c r="C1326" s="18" t="s">
        <v>1429</v>
      </c>
      <c r="D1326" s="1" t="n">
        <v>41.76</v>
      </c>
      <c r="E1326" s="18" t="s">
        <v>1429</v>
      </c>
      <c r="F1326" s="1" t="s">
        <v>1694</v>
      </c>
      <c r="G1326" s="1" t="s">
        <v>46</v>
      </c>
      <c r="H1326" s="1" t="n">
        <f aca="false">IF(C1326="B",1,2)</f>
        <v>2</v>
      </c>
      <c r="I1326" s="1" t="n">
        <v>2</v>
      </c>
      <c r="J1326" s="1" t="n">
        <f aca="false">IF(AND(H1326=2,I1326=2),5,8)</f>
        <v>5</v>
      </c>
      <c r="K1326" s="1" t="s">
        <v>47</v>
      </c>
      <c r="L1326" s="12" t="s">
        <v>2912</v>
      </c>
    </row>
    <row r="1327" customFormat="false" ht="12.75" hidden="false" customHeight="false" outlineLevel="0" collapsed="false">
      <c r="A1327" s="18" t="s">
        <v>1649</v>
      </c>
      <c r="B1327" s="12" t="s">
        <v>1897</v>
      </c>
      <c r="C1327" s="18" t="s">
        <v>1988</v>
      </c>
      <c r="D1327" s="1" t="n">
        <v>59.44</v>
      </c>
      <c r="E1327" s="18" t="s">
        <v>17</v>
      </c>
      <c r="F1327" s="1" t="s">
        <v>1694</v>
      </c>
      <c r="G1327" s="1" t="s">
        <v>46</v>
      </c>
      <c r="H1327" s="1" t="n">
        <f aca="false">IF(C1327="B",1,2)</f>
        <v>2</v>
      </c>
      <c r="I1327" s="1" t="n">
        <v>2</v>
      </c>
      <c r="J1327" s="1" t="n">
        <f aca="false">IF(AND(H1327=2,I1327=2),5,8)</f>
        <v>5</v>
      </c>
      <c r="K1327" s="1" t="s">
        <v>47</v>
      </c>
      <c r="L1327" s="12" t="s">
        <v>17</v>
      </c>
    </row>
    <row r="1328" customFormat="false" ht="12.75" hidden="false" customHeight="false" outlineLevel="0" collapsed="false">
      <c r="A1328" s="18" t="s">
        <v>2913</v>
      </c>
      <c r="B1328" s="12" t="s">
        <v>1897</v>
      </c>
      <c r="C1328" s="18" t="s">
        <v>1988</v>
      </c>
      <c r="D1328" s="1" t="n">
        <v>71.93</v>
      </c>
      <c r="E1328" s="18" t="s">
        <v>17</v>
      </c>
      <c r="F1328" s="1" t="s">
        <v>1694</v>
      </c>
      <c r="G1328" s="1" t="s">
        <v>46</v>
      </c>
      <c r="H1328" s="1" t="n">
        <f aca="false">IF(C1328="B",1,2)</f>
        <v>2</v>
      </c>
      <c r="I1328" s="1" t="n">
        <v>2</v>
      </c>
      <c r="J1328" s="1" t="n">
        <f aca="false">IF(AND(H1328=2,I1328=2),5,8)</f>
        <v>5</v>
      </c>
      <c r="K1328" s="1" t="s">
        <v>47</v>
      </c>
      <c r="L1328" s="12" t="s">
        <v>17</v>
      </c>
    </row>
    <row r="1329" customFormat="false" ht="12.75" hidden="false" customHeight="false" outlineLevel="0" collapsed="false">
      <c r="A1329" s="18" t="s">
        <v>2914</v>
      </c>
      <c r="B1329" s="12" t="s">
        <v>2915</v>
      </c>
      <c r="C1329" s="18" t="s">
        <v>1988</v>
      </c>
      <c r="D1329" s="1" t="n">
        <v>18.29</v>
      </c>
      <c r="E1329" s="18" t="s">
        <v>17</v>
      </c>
      <c r="F1329" s="1" t="s">
        <v>1694</v>
      </c>
      <c r="G1329" s="1" t="s">
        <v>46</v>
      </c>
      <c r="H1329" s="1" t="n">
        <f aca="false">IF(C1329="B",1,2)</f>
        <v>2</v>
      </c>
      <c r="I1329" s="1" t="n">
        <v>2</v>
      </c>
      <c r="J1329" s="1" t="n">
        <f aca="false">IF(AND(H1329=2,I1329=2),5,8)</f>
        <v>5</v>
      </c>
      <c r="K1329" s="1" t="s">
        <v>47</v>
      </c>
      <c r="L1329" s="12" t="s">
        <v>17</v>
      </c>
    </row>
    <row r="1330" customFormat="false" ht="12.75" hidden="false" customHeight="false" outlineLevel="0" collapsed="false">
      <c r="A1330" s="18" t="s">
        <v>2916</v>
      </c>
      <c r="B1330" s="12" t="s">
        <v>2917</v>
      </c>
      <c r="C1330" s="18" t="s">
        <v>1988</v>
      </c>
      <c r="D1330" s="1" t="n">
        <v>82.3</v>
      </c>
      <c r="E1330" s="18" t="s">
        <v>17</v>
      </c>
      <c r="F1330" s="1" t="s">
        <v>1694</v>
      </c>
      <c r="G1330" s="1" t="s">
        <v>46</v>
      </c>
      <c r="H1330" s="1" t="n">
        <f aca="false">IF(C1330="B",1,2)</f>
        <v>2</v>
      </c>
      <c r="I1330" s="1" t="n">
        <v>2</v>
      </c>
      <c r="J1330" s="1" t="n">
        <f aca="false">IF(AND(H1330=2,I1330=2),5,8)</f>
        <v>5</v>
      </c>
      <c r="K1330" s="1" t="s">
        <v>47</v>
      </c>
      <c r="L1330" s="12" t="s">
        <v>17</v>
      </c>
    </row>
    <row r="1331" customFormat="false" ht="12.75" hidden="false" customHeight="false" outlineLevel="0" collapsed="false">
      <c r="A1331" s="18" t="s">
        <v>2918</v>
      </c>
      <c r="B1331" s="12" t="s">
        <v>2313</v>
      </c>
      <c r="C1331" s="18" t="s">
        <v>1988</v>
      </c>
      <c r="D1331" s="1" t="n">
        <v>18.29</v>
      </c>
      <c r="E1331" s="18" t="s">
        <v>17</v>
      </c>
      <c r="F1331" s="1" t="s">
        <v>1694</v>
      </c>
      <c r="G1331" s="1" t="s">
        <v>46</v>
      </c>
      <c r="H1331" s="1" t="n">
        <f aca="false">IF(C1331="B",1,2)</f>
        <v>2</v>
      </c>
      <c r="I1331" s="1" t="n">
        <v>2</v>
      </c>
      <c r="J1331" s="1" t="n">
        <f aca="false">IF(AND(H1331=2,I1331=2),5,8)</f>
        <v>5</v>
      </c>
      <c r="K1331" s="1" t="s">
        <v>47</v>
      </c>
      <c r="L1331" s="12" t="s">
        <v>17</v>
      </c>
    </row>
    <row r="1332" customFormat="false" ht="12.75" hidden="false" customHeight="false" outlineLevel="0" collapsed="false">
      <c r="A1332" s="18" t="s">
        <v>2919</v>
      </c>
      <c r="B1332" s="12" t="s">
        <v>1907</v>
      </c>
      <c r="C1332" s="18" t="s">
        <v>1988</v>
      </c>
      <c r="D1332" s="1" t="n">
        <v>18.29</v>
      </c>
      <c r="E1332" s="18" t="s">
        <v>17</v>
      </c>
      <c r="F1332" s="1" t="s">
        <v>1694</v>
      </c>
      <c r="G1332" s="1" t="s">
        <v>46</v>
      </c>
      <c r="H1332" s="1" t="n">
        <f aca="false">IF(C1332="B",1,2)</f>
        <v>2</v>
      </c>
      <c r="I1332" s="1" t="n">
        <v>2</v>
      </c>
      <c r="J1332" s="1" t="n">
        <f aca="false">IF(AND(H1332=2,I1332=2),5,8)</f>
        <v>5</v>
      </c>
      <c r="K1332" s="1" t="s">
        <v>47</v>
      </c>
      <c r="L1332" s="12" t="s">
        <v>17</v>
      </c>
    </row>
    <row r="1333" customFormat="false" ht="12.75" hidden="false" customHeight="false" outlineLevel="0" collapsed="false">
      <c r="A1333" s="18" t="s">
        <v>2920</v>
      </c>
      <c r="B1333" s="12" t="s">
        <v>1907</v>
      </c>
      <c r="C1333" s="18" t="s">
        <v>1988</v>
      </c>
      <c r="D1333" s="1" t="n">
        <v>62.18</v>
      </c>
      <c r="E1333" s="18" t="s">
        <v>17</v>
      </c>
      <c r="F1333" s="1" t="s">
        <v>1694</v>
      </c>
      <c r="G1333" s="1" t="s">
        <v>46</v>
      </c>
      <c r="H1333" s="1" t="n">
        <f aca="false">IF(C1333="B",1,2)</f>
        <v>2</v>
      </c>
      <c r="I1333" s="1" t="n">
        <v>2</v>
      </c>
      <c r="J1333" s="1" t="n">
        <f aca="false">IF(AND(H1333=2,I1333=2),5,8)</f>
        <v>5</v>
      </c>
      <c r="K1333" s="1" t="s">
        <v>47</v>
      </c>
      <c r="L1333" s="12" t="s">
        <v>17</v>
      </c>
    </row>
    <row r="1334" customFormat="false" ht="12.75" hidden="false" customHeight="false" outlineLevel="0" collapsed="false">
      <c r="A1334" s="18" t="s">
        <v>2921</v>
      </c>
      <c r="B1334" s="12" t="s">
        <v>2315</v>
      </c>
      <c r="C1334" s="18" t="s">
        <v>1429</v>
      </c>
      <c r="D1334" s="1" t="n">
        <v>0</v>
      </c>
      <c r="E1334" s="18" t="s">
        <v>17</v>
      </c>
      <c r="F1334" s="1" t="s">
        <v>1694</v>
      </c>
      <c r="G1334" s="1" t="s">
        <v>46</v>
      </c>
      <c r="H1334" s="1" t="n">
        <f aca="false">IF(C1334="B",1,2)</f>
        <v>2</v>
      </c>
      <c r="I1334" s="1" t="n">
        <v>2</v>
      </c>
      <c r="J1334" s="1" t="n">
        <f aca="false">IF(AND(H1334=2,I1334=2),5,8)</f>
        <v>5</v>
      </c>
      <c r="K1334" s="1" t="s">
        <v>47</v>
      </c>
      <c r="L1334" s="12" t="s">
        <v>17</v>
      </c>
    </row>
    <row r="1335" customFormat="false" ht="12.75" hidden="false" customHeight="false" outlineLevel="0" collapsed="false">
      <c r="A1335" s="18" t="s">
        <v>2922</v>
      </c>
      <c r="B1335" s="12" t="s">
        <v>2610</v>
      </c>
      <c r="C1335" s="18" t="s">
        <v>1988</v>
      </c>
      <c r="D1335" s="1" t="n">
        <v>92.96</v>
      </c>
      <c r="E1335" s="18" t="s">
        <v>17</v>
      </c>
      <c r="F1335" s="1" t="s">
        <v>1694</v>
      </c>
      <c r="G1335" s="1" t="s">
        <v>46</v>
      </c>
      <c r="H1335" s="1" t="n">
        <f aca="false">IF(C1335="B",1,2)</f>
        <v>2</v>
      </c>
      <c r="I1335" s="1" t="n">
        <v>2</v>
      </c>
      <c r="J1335" s="1" t="n">
        <f aca="false">IF(AND(H1335=2,I1335=2),5,8)</f>
        <v>5</v>
      </c>
      <c r="K1335" s="1" t="s">
        <v>47</v>
      </c>
      <c r="L1335" s="12" t="s">
        <v>17</v>
      </c>
    </row>
    <row r="1336" customFormat="false" ht="12.75" hidden="false" customHeight="false" outlineLevel="0" collapsed="false">
      <c r="A1336" s="18" t="s">
        <v>2923</v>
      </c>
      <c r="B1336" s="12" t="s">
        <v>916</v>
      </c>
      <c r="C1336" s="18" t="s">
        <v>1429</v>
      </c>
      <c r="D1336" s="1" t="n">
        <v>0</v>
      </c>
      <c r="E1336" s="18" t="s">
        <v>17</v>
      </c>
      <c r="F1336" s="1" t="s">
        <v>1694</v>
      </c>
      <c r="G1336" s="1" t="s">
        <v>46</v>
      </c>
      <c r="H1336" s="1" t="n">
        <f aca="false">IF(C1336="B",1,2)</f>
        <v>2</v>
      </c>
      <c r="I1336" s="1" t="n">
        <v>2</v>
      </c>
      <c r="J1336" s="1" t="n">
        <f aca="false">IF(AND(H1336=2,I1336=2),5,8)</f>
        <v>5</v>
      </c>
      <c r="K1336" s="1" t="s">
        <v>47</v>
      </c>
      <c r="L1336" s="12" t="s">
        <v>17</v>
      </c>
    </row>
    <row r="1337" customFormat="false" ht="12.75" hidden="false" customHeight="false" outlineLevel="0" collapsed="false">
      <c r="A1337" s="18" t="s">
        <v>2924</v>
      </c>
      <c r="B1337" s="12" t="s">
        <v>2316</v>
      </c>
      <c r="C1337" s="18" t="s">
        <v>1988</v>
      </c>
      <c r="D1337" s="1" t="n">
        <v>51</v>
      </c>
      <c r="E1337" s="18" t="s">
        <v>17</v>
      </c>
      <c r="F1337" s="1" t="s">
        <v>1694</v>
      </c>
      <c r="G1337" s="1" t="s">
        <v>46</v>
      </c>
      <c r="H1337" s="1" t="n">
        <f aca="false">IF(C1337="B",1,2)</f>
        <v>2</v>
      </c>
      <c r="I1337" s="1" t="n">
        <v>2</v>
      </c>
      <c r="J1337" s="1" t="n">
        <f aca="false">IF(AND(H1337=2,I1337=2),5,8)</f>
        <v>5</v>
      </c>
      <c r="K1337" s="1" t="s">
        <v>47</v>
      </c>
      <c r="L1337" s="12" t="s">
        <v>17</v>
      </c>
    </row>
    <row r="1338" customFormat="false" ht="12.75" hidden="false" customHeight="false" outlineLevel="0" collapsed="false">
      <c r="A1338" s="18" t="s">
        <v>2925</v>
      </c>
      <c r="B1338" s="12" t="s">
        <v>2317</v>
      </c>
      <c r="C1338" s="18" t="s">
        <v>1988</v>
      </c>
      <c r="D1338" s="1" t="n">
        <v>54.86</v>
      </c>
      <c r="E1338" s="18" t="s">
        <v>17</v>
      </c>
      <c r="F1338" s="1" t="s">
        <v>1694</v>
      </c>
      <c r="G1338" s="1" t="s">
        <v>46</v>
      </c>
      <c r="H1338" s="1" t="n">
        <f aca="false">IF(C1338="B",1,2)</f>
        <v>2</v>
      </c>
      <c r="I1338" s="1" t="n">
        <v>2</v>
      </c>
      <c r="J1338" s="1" t="n">
        <f aca="false">IF(AND(H1338=2,I1338=2),5,8)</f>
        <v>5</v>
      </c>
      <c r="K1338" s="1" t="s">
        <v>47</v>
      </c>
      <c r="L1338" s="12" t="s">
        <v>17</v>
      </c>
    </row>
    <row r="1339" customFormat="false" ht="12.75" hidden="false" customHeight="false" outlineLevel="0" collapsed="false">
      <c r="A1339" s="18" t="s">
        <v>2926</v>
      </c>
      <c r="B1339" s="12" t="s">
        <v>2927</v>
      </c>
      <c r="C1339" s="18" t="s">
        <v>1988</v>
      </c>
      <c r="D1339" s="1" t="n">
        <v>47.55</v>
      </c>
      <c r="E1339" s="18" t="s">
        <v>17</v>
      </c>
      <c r="F1339" s="1" t="s">
        <v>1694</v>
      </c>
      <c r="G1339" s="1" t="s">
        <v>46</v>
      </c>
      <c r="H1339" s="1" t="n">
        <f aca="false">IF(C1339="B",1,2)</f>
        <v>2</v>
      </c>
      <c r="I1339" s="1" t="n">
        <v>2</v>
      </c>
      <c r="J1339" s="1" t="n">
        <f aca="false">IF(AND(H1339=2,I1339=2),5,8)</f>
        <v>5</v>
      </c>
      <c r="K1339" s="1" t="s">
        <v>47</v>
      </c>
      <c r="L1339" s="12" t="s">
        <v>17</v>
      </c>
    </row>
    <row r="1340" customFormat="false" ht="12.75" hidden="false" customHeight="false" outlineLevel="0" collapsed="false">
      <c r="A1340" s="18" t="s">
        <v>2928</v>
      </c>
      <c r="B1340" s="12" t="s">
        <v>2319</v>
      </c>
      <c r="C1340" s="18" t="s">
        <v>1988</v>
      </c>
      <c r="D1340" s="1" t="n">
        <v>172.82</v>
      </c>
      <c r="E1340" s="18" t="s">
        <v>17</v>
      </c>
      <c r="F1340" s="1" t="s">
        <v>1694</v>
      </c>
      <c r="G1340" s="1" t="s">
        <v>46</v>
      </c>
      <c r="H1340" s="1" t="n">
        <f aca="false">IF(C1340="B",1,2)</f>
        <v>2</v>
      </c>
      <c r="I1340" s="1" t="n">
        <v>2</v>
      </c>
      <c r="J1340" s="1" t="n">
        <f aca="false">IF(AND(H1340=2,I1340=2),5,8)</f>
        <v>5</v>
      </c>
      <c r="K1340" s="1" t="s">
        <v>47</v>
      </c>
      <c r="L1340" s="12" t="s">
        <v>17</v>
      </c>
    </row>
    <row r="1341" customFormat="false" ht="12.75" hidden="false" customHeight="false" outlineLevel="0" collapsed="false">
      <c r="A1341" s="18" t="s">
        <v>2929</v>
      </c>
      <c r="B1341" s="12" t="s">
        <v>2321</v>
      </c>
      <c r="C1341" s="18" t="s">
        <v>1988</v>
      </c>
      <c r="D1341" s="1" t="n">
        <v>42.06</v>
      </c>
      <c r="E1341" s="18" t="s">
        <v>17</v>
      </c>
      <c r="F1341" s="1" t="s">
        <v>1694</v>
      </c>
      <c r="G1341" s="1" t="s">
        <v>46</v>
      </c>
      <c r="H1341" s="1" t="n">
        <f aca="false">IF(C1341="B",1,2)</f>
        <v>2</v>
      </c>
      <c r="I1341" s="1" t="n">
        <v>2</v>
      </c>
      <c r="J1341" s="1" t="n">
        <f aca="false">IF(AND(H1341=2,I1341=2),5,8)</f>
        <v>5</v>
      </c>
      <c r="K1341" s="1" t="s">
        <v>47</v>
      </c>
      <c r="L1341" s="12" t="s">
        <v>17</v>
      </c>
    </row>
    <row r="1342" customFormat="false" ht="12.75" hidden="false" customHeight="false" outlineLevel="0" collapsed="false">
      <c r="A1342" s="18" t="s">
        <v>2930</v>
      </c>
      <c r="B1342" s="12" t="s">
        <v>1915</v>
      </c>
      <c r="C1342" s="18" t="s">
        <v>1429</v>
      </c>
      <c r="D1342" s="1" t="n">
        <v>0</v>
      </c>
      <c r="E1342" s="18" t="s">
        <v>17</v>
      </c>
      <c r="F1342" s="1" t="s">
        <v>1694</v>
      </c>
      <c r="G1342" s="1" t="s">
        <v>46</v>
      </c>
      <c r="H1342" s="1" t="n">
        <f aca="false">IF(C1342="B",1,2)</f>
        <v>2</v>
      </c>
      <c r="I1342" s="1" t="n">
        <v>2</v>
      </c>
      <c r="J1342" s="1" t="n">
        <f aca="false">IF(AND(H1342=2,I1342=2),5,8)</f>
        <v>5</v>
      </c>
      <c r="K1342" s="1" t="s">
        <v>47</v>
      </c>
      <c r="L1342" s="12" t="s">
        <v>17</v>
      </c>
    </row>
    <row r="1343" customFormat="false" ht="12.75" hidden="false" customHeight="false" outlineLevel="0" collapsed="false">
      <c r="A1343" s="18" t="s">
        <v>2931</v>
      </c>
      <c r="B1343" s="12" t="s">
        <v>2603</v>
      </c>
      <c r="C1343" s="18" t="s">
        <v>1429</v>
      </c>
      <c r="D1343" s="1" t="n">
        <v>0</v>
      </c>
      <c r="E1343" s="18" t="s">
        <v>17</v>
      </c>
      <c r="F1343" s="1" t="s">
        <v>1694</v>
      </c>
      <c r="G1343" s="1" t="s">
        <v>46</v>
      </c>
      <c r="H1343" s="1" t="n">
        <f aca="false">IF(C1343="B",1,2)</f>
        <v>2</v>
      </c>
      <c r="I1343" s="1" t="n">
        <v>2</v>
      </c>
      <c r="J1343" s="1" t="n">
        <f aca="false">IF(AND(H1343=2,I1343=2),5,8)</f>
        <v>5</v>
      </c>
      <c r="K1343" s="1" t="s">
        <v>47</v>
      </c>
      <c r="L1343" s="12" t="s">
        <v>17</v>
      </c>
    </row>
    <row r="1344" customFormat="false" ht="12.75" hidden="false" customHeight="false" outlineLevel="0" collapsed="false">
      <c r="A1344" s="18" t="s">
        <v>2932</v>
      </c>
      <c r="B1344" s="12" t="s">
        <v>1924</v>
      </c>
      <c r="C1344" s="18" t="s">
        <v>1429</v>
      </c>
      <c r="D1344" s="1" t="n">
        <v>11.58</v>
      </c>
      <c r="E1344" s="18" t="s">
        <v>17</v>
      </c>
      <c r="F1344" s="1" t="s">
        <v>1694</v>
      </c>
      <c r="G1344" s="1" t="s">
        <v>46</v>
      </c>
      <c r="H1344" s="1" t="n">
        <f aca="false">IF(C1344="B",1,2)</f>
        <v>2</v>
      </c>
      <c r="I1344" s="1" t="n">
        <v>2</v>
      </c>
      <c r="J1344" s="1" t="n">
        <f aca="false">IF(AND(H1344=2,I1344=2),5,8)</f>
        <v>5</v>
      </c>
      <c r="K1344" s="1" t="s">
        <v>47</v>
      </c>
      <c r="L1344" s="12" t="s">
        <v>17</v>
      </c>
    </row>
    <row r="1345" customFormat="false" ht="12.75" hidden="false" customHeight="false" outlineLevel="0" collapsed="false">
      <c r="A1345" s="11" t="s">
        <v>0</v>
      </c>
      <c r="B1345" s="21" t="s">
        <v>959</v>
      </c>
      <c r="C1345" s="11" t="s">
        <v>1420</v>
      </c>
      <c r="D1345" s="11" t="s">
        <v>1421</v>
      </c>
      <c r="E1345" s="11" t="s">
        <v>1422</v>
      </c>
      <c r="F1345" s="11" t="s">
        <v>2</v>
      </c>
      <c r="G1345" s="11" t="s">
        <v>3</v>
      </c>
      <c r="H1345" s="11" t="s">
        <v>4</v>
      </c>
      <c r="I1345" s="11" t="s">
        <v>5</v>
      </c>
      <c r="J1345" s="11" t="s">
        <v>6</v>
      </c>
      <c r="K1345" s="11" t="s">
        <v>7</v>
      </c>
      <c r="L1345" s="12"/>
    </row>
    <row r="1346" customFormat="false" ht="12.75" hidden="false" customHeight="false" outlineLevel="0" collapsed="false">
      <c r="A1346" s="18" t="s">
        <v>2933</v>
      </c>
      <c r="B1346" s="12" t="s">
        <v>2322</v>
      </c>
      <c r="C1346" s="18" t="s">
        <v>1988</v>
      </c>
      <c r="D1346" s="1" t="n">
        <v>91.44</v>
      </c>
      <c r="E1346" s="18" t="s">
        <v>17</v>
      </c>
      <c r="F1346" s="1" t="s">
        <v>1694</v>
      </c>
      <c r="G1346" s="1" t="s">
        <v>46</v>
      </c>
      <c r="H1346" s="1" t="n">
        <f aca="false">IF(C1346="B",1,2)</f>
        <v>2</v>
      </c>
      <c r="I1346" s="1" t="n">
        <v>2</v>
      </c>
      <c r="J1346" s="1" t="n">
        <f aca="false">IF(AND(H1346=2,I1346=2),5,8)</f>
        <v>5</v>
      </c>
      <c r="K1346" s="1" t="s">
        <v>47</v>
      </c>
      <c r="L1346" s="12" t="s">
        <v>17</v>
      </c>
    </row>
    <row r="1347" customFormat="false" ht="12.75" hidden="false" customHeight="false" outlineLevel="0" collapsed="false">
      <c r="A1347" s="18" t="s">
        <v>2934</v>
      </c>
      <c r="B1347" s="12" t="s">
        <v>1924</v>
      </c>
      <c r="C1347" s="18" t="s">
        <v>1988</v>
      </c>
      <c r="D1347" s="1" t="n">
        <v>143.26</v>
      </c>
      <c r="E1347" s="18" t="s">
        <v>1491</v>
      </c>
      <c r="F1347" s="1" t="s">
        <v>1694</v>
      </c>
      <c r="G1347" s="1" t="s">
        <v>46</v>
      </c>
      <c r="H1347" s="1" t="n">
        <f aca="false">IF(C1347="B",1,2)</f>
        <v>2</v>
      </c>
      <c r="I1347" s="1" t="n">
        <v>2</v>
      </c>
      <c r="J1347" s="1" t="n">
        <f aca="false">IF(AND(H1347=2,I1347=2),5,8)</f>
        <v>5</v>
      </c>
      <c r="K1347" s="1" t="s">
        <v>47</v>
      </c>
      <c r="L1347" s="12" t="s">
        <v>1492</v>
      </c>
    </row>
    <row r="1348" customFormat="false" ht="12.75" hidden="false" customHeight="false" outlineLevel="0" collapsed="false">
      <c r="A1348" s="18" t="s">
        <v>2935</v>
      </c>
      <c r="B1348" s="12" t="s">
        <v>1924</v>
      </c>
      <c r="C1348" s="18" t="s">
        <v>1988</v>
      </c>
      <c r="D1348" s="1" t="n">
        <v>60.96</v>
      </c>
      <c r="E1348" s="18" t="s">
        <v>17</v>
      </c>
      <c r="F1348" s="1" t="s">
        <v>1694</v>
      </c>
      <c r="G1348" s="1" t="s">
        <v>46</v>
      </c>
      <c r="H1348" s="1" t="n">
        <f aca="false">IF(C1348="B",1,2)</f>
        <v>2</v>
      </c>
      <c r="I1348" s="1" t="n">
        <v>2</v>
      </c>
      <c r="J1348" s="1" t="n">
        <f aca="false">IF(AND(H1348=2,I1348=2),5,8)</f>
        <v>5</v>
      </c>
      <c r="K1348" s="1" t="s">
        <v>47</v>
      </c>
      <c r="L1348" s="12" t="s">
        <v>17</v>
      </c>
    </row>
    <row r="1349" customFormat="false" ht="12.75" hidden="false" customHeight="false" outlineLevel="0" collapsed="false">
      <c r="A1349" s="18" t="s">
        <v>2106</v>
      </c>
      <c r="B1349" s="12" t="s">
        <v>1924</v>
      </c>
      <c r="C1349" s="18" t="s">
        <v>1988</v>
      </c>
      <c r="D1349" s="1" t="n">
        <v>15.24</v>
      </c>
      <c r="E1349" s="18" t="s">
        <v>17</v>
      </c>
      <c r="F1349" s="1" t="s">
        <v>1694</v>
      </c>
      <c r="G1349" s="1" t="s">
        <v>46</v>
      </c>
      <c r="H1349" s="1" t="n">
        <f aca="false">IF(C1349="B",1,2)</f>
        <v>2</v>
      </c>
      <c r="I1349" s="1" t="n">
        <v>2</v>
      </c>
      <c r="J1349" s="1" t="n">
        <f aca="false">IF(AND(H1349=2,I1349=2),5,8)</f>
        <v>5</v>
      </c>
      <c r="K1349" s="1" t="s">
        <v>47</v>
      </c>
      <c r="L1349" s="12" t="s">
        <v>17</v>
      </c>
    </row>
    <row r="1350" customFormat="false" ht="12.75" hidden="false" customHeight="false" outlineLevel="0" collapsed="false">
      <c r="A1350" s="18" t="s">
        <v>2505</v>
      </c>
      <c r="B1350" s="12" t="s">
        <v>2605</v>
      </c>
      <c r="C1350" s="18" t="s">
        <v>1988</v>
      </c>
      <c r="D1350" s="1" t="n">
        <v>36.58</v>
      </c>
      <c r="E1350" s="18" t="s">
        <v>17</v>
      </c>
      <c r="F1350" s="1" t="s">
        <v>1694</v>
      </c>
      <c r="G1350" s="1" t="s">
        <v>46</v>
      </c>
      <c r="H1350" s="1" t="n">
        <f aca="false">IF(C1350="B",1,2)</f>
        <v>2</v>
      </c>
      <c r="I1350" s="1" t="n">
        <v>2</v>
      </c>
      <c r="J1350" s="1" t="n">
        <f aca="false">IF(AND(H1350=2,I1350=2),5,8)</f>
        <v>5</v>
      </c>
      <c r="K1350" s="1" t="s">
        <v>47</v>
      </c>
      <c r="L1350" s="12" t="s">
        <v>17</v>
      </c>
    </row>
    <row r="1351" customFormat="false" ht="12.75" hidden="false" customHeight="false" outlineLevel="0" collapsed="false">
      <c r="A1351" s="18" t="s">
        <v>2511</v>
      </c>
      <c r="B1351" s="12" t="s">
        <v>2605</v>
      </c>
      <c r="C1351" s="18" t="s">
        <v>1988</v>
      </c>
      <c r="D1351" s="1" t="n">
        <v>13.56</v>
      </c>
      <c r="E1351" s="18" t="s">
        <v>17</v>
      </c>
      <c r="F1351" s="1" t="s">
        <v>1694</v>
      </c>
      <c r="G1351" s="1" t="s">
        <v>46</v>
      </c>
      <c r="H1351" s="1" t="n">
        <f aca="false">IF(C1351="B",1,2)</f>
        <v>2</v>
      </c>
      <c r="I1351" s="1" t="n">
        <v>2</v>
      </c>
      <c r="J1351" s="1" t="n">
        <f aca="false">IF(AND(H1351=2,I1351=2),5,8)</f>
        <v>5</v>
      </c>
      <c r="K1351" s="1" t="s">
        <v>47</v>
      </c>
      <c r="L1351" s="12" t="s">
        <v>17</v>
      </c>
    </row>
    <row r="1352" customFormat="false" ht="12.75" hidden="false" customHeight="false" outlineLevel="0" collapsed="false">
      <c r="A1352" s="18" t="s">
        <v>2936</v>
      </c>
      <c r="B1352" s="12" t="s">
        <v>2316</v>
      </c>
      <c r="C1352" s="18" t="s">
        <v>1988</v>
      </c>
      <c r="D1352" s="1" t="n">
        <v>45.72</v>
      </c>
      <c r="E1352" s="18" t="s">
        <v>17</v>
      </c>
      <c r="F1352" s="1" t="s">
        <v>1694</v>
      </c>
      <c r="G1352" s="1" t="s">
        <v>46</v>
      </c>
      <c r="H1352" s="1" t="n">
        <f aca="false">IF(C1352="B",1,2)</f>
        <v>2</v>
      </c>
      <c r="I1352" s="1" t="n">
        <v>2</v>
      </c>
      <c r="J1352" s="1" t="n">
        <f aca="false">IF(AND(H1352=2,I1352=2),5,8)</f>
        <v>5</v>
      </c>
      <c r="K1352" s="1" t="s">
        <v>47</v>
      </c>
      <c r="L1352" s="12" t="s">
        <v>17</v>
      </c>
    </row>
    <row r="1353" customFormat="false" ht="12.75" hidden="false" customHeight="false" outlineLevel="0" collapsed="false">
      <c r="A1353" s="18" t="s">
        <v>2937</v>
      </c>
      <c r="B1353" s="12" t="s">
        <v>2938</v>
      </c>
      <c r="C1353" s="18" t="s">
        <v>1988</v>
      </c>
      <c r="D1353" s="1" t="n">
        <v>97.54</v>
      </c>
      <c r="E1353" s="18" t="s">
        <v>17</v>
      </c>
      <c r="F1353" s="1" t="s">
        <v>1694</v>
      </c>
      <c r="G1353" s="1" t="s">
        <v>46</v>
      </c>
      <c r="H1353" s="1" t="n">
        <f aca="false">IF(C1353="B",1,2)</f>
        <v>2</v>
      </c>
      <c r="I1353" s="1" t="n">
        <v>2</v>
      </c>
      <c r="J1353" s="1" t="n">
        <f aca="false">IF(AND(H1353=2,I1353=2),5,8)</f>
        <v>5</v>
      </c>
      <c r="K1353" s="1" t="s">
        <v>47</v>
      </c>
      <c r="L1353" s="12" t="s">
        <v>17</v>
      </c>
    </row>
    <row r="1354" customFormat="false" ht="12.75" hidden="false" customHeight="false" outlineLevel="0" collapsed="false">
      <c r="A1354" s="18" t="s">
        <v>2939</v>
      </c>
      <c r="B1354" s="12" t="s">
        <v>1678</v>
      </c>
      <c r="C1354" s="18" t="s">
        <v>1988</v>
      </c>
      <c r="D1354" s="1" t="n">
        <v>25</v>
      </c>
      <c r="E1354" s="18" t="s">
        <v>17</v>
      </c>
      <c r="F1354" s="1" t="s">
        <v>1694</v>
      </c>
      <c r="G1354" s="1" t="s">
        <v>46</v>
      </c>
      <c r="H1354" s="1" t="n">
        <f aca="false">IF(C1354="B",1,2)</f>
        <v>2</v>
      </c>
      <c r="I1354" s="1" t="n">
        <v>2</v>
      </c>
      <c r="J1354" s="1" t="n">
        <f aca="false">IF(AND(H1354=2,I1354=2),5,8)</f>
        <v>5</v>
      </c>
      <c r="K1354" s="1" t="s">
        <v>47</v>
      </c>
      <c r="L1354" s="12" t="s">
        <v>17</v>
      </c>
    </row>
    <row r="1355" customFormat="false" ht="12.75" hidden="false" customHeight="false" outlineLevel="0" collapsed="false">
      <c r="A1355" s="18" t="s">
        <v>2118</v>
      </c>
      <c r="B1355" s="12" t="s">
        <v>2940</v>
      </c>
      <c r="C1355" s="18" t="s">
        <v>1988</v>
      </c>
      <c r="D1355" s="1" t="n">
        <v>36.58</v>
      </c>
      <c r="E1355" s="18" t="s">
        <v>17</v>
      </c>
      <c r="F1355" s="1" t="s">
        <v>1694</v>
      </c>
      <c r="G1355" s="1" t="s">
        <v>46</v>
      </c>
      <c r="H1355" s="1" t="n">
        <f aca="false">IF(C1355="B",1,2)</f>
        <v>2</v>
      </c>
      <c r="I1355" s="1" t="n">
        <v>2</v>
      </c>
      <c r="J1355" s="1" t="n">
        <f aca="false">IF(AND(H1355=2,I1355=2),5,8)</f>
        <v>5</v>
      </c>
      <c r="K1355" s="1" t="s">
        <v>47</v>
      </c>
      <c r="L1355" s="12" t="s">
        <v>17</v>
      </c>
    </row>
    <row r="1356" customFormat="false" ht="12.75" hidden="false" customHeight="false" outlineLevel="0" collapsed="false">
      <c r="A1356" s="18" t="s">
        <v>1484</v>
      </c>
      <c r="B1356" s="12" t="s">
        <v>972</v>
      </c>
      <c r="C1356" s="18" t="s">
        <v>2309</v>
      </c>
      <c r="D1356" s="1" t="n">
        <v>3</v>
      </c>
      <c r="E1356" s="18" t="s">
        <v>1531</v>
      </c>
      <c r="F1356" s="1" t="s">
        <v>1694</v>
      </c>
      <c r="G1356" s="1" t="s">
        <v>46</v>
      </c>
      <c r="H1356" s="1" t="n">
        <f aca="false">IF(C1356="B",1,2)</f>
        <v>2</v>
      </c>
      <c r="I1356" s="1" t="n">
        <v>2</v>
      </c>
      <c r="J1356" s="1" t="n">
        <f aca="false">IF(AND(H1356=2,I1356=2),5,8)</f>
        <v>5</v>
      </c>
      <c r="K1356" s="1" t="s">
        <v>47</v>
      </c>
      <c r="L1356" s="12" t="s">
        <v>956</v>
      </c>
    </row>
    <row r="1357" customFormat="false" ht="12.75" hidden="false" customHeight="false" outlineLevel="0" collapsed="false">
      <c r="A1357" s="18" t="s">
        <v>2225</v>
      </c>
      <c r="B1357" s="12" t="s">
        <v>2941</v>
      </c>
      <c r="C1357" s="18" t="s">
        <v>1429</v>
      </c>
      <c r="D1357" s="1" t="n">
        <v>38.1</v>
      </c>
      <c r="E1357" s="18" t="s">
        <v>1531</v>
      </c>
      <c r="F1357" s="1" t="s">
        <v>1694</v>
      </c>
      <c r="G1357" s="1" t="s">
        <v>46</v>
      </c>
      <c r="H1357" s="1" t="n">
        <f aca="false">IF(C1357="B",1,2)</f>
        <v>2</v>
      </c>
      <c r="I1357" s="1" t="n">
        <v>2</v>
      </c>
      <c r="J1357" s="1" t="n">
        <f aca="false">IF(AND(H1357=2,I1357=2),5,8)</f>
        <v>5</v>
      </c>
      <c r="K1357" s="1" t="s">
        <v>47</v>
      </c>
      <c r="L1357" s="12" t="s">
        <v>956</v>
      </c>
    </row>
    <row r="1358" customFormat="false" ht="12.75" hidden="false" customHeight="false" outlineLevel="0" collapsed="false">
      <c r="A1358" s="18" t="s">
        <v>2942</v>
      </c>
      <c r="B1358" s="12" t="s">
        <v>972</v>
      </c>
      <c r="C1358" s="18" t="s">
        <v>1429</v>
      </c>
      <c r="D1358" s="1" t="n">
        <v>0</v>
      </c>
      <c r="E1358" s="18" t="s">
        <v>1531</v>
      </c>
      <c r="F1358" s="1" t="s">
        <v>1694</v>
      </c>
      <c r="G1358" s="1" t="s">
        <v>46</v>
      </c>
      <c r="H1358" s="1" t="n">
        <f aca="false">IF(C1358="B",1,2)</f>
        <v>2</v>
      </c>
      <c r="I1358" s="1" t="n">
        <v>2</v>
      </c>
      <c r="J1358" s="1" t="n">
        <f aca="false">IF(AND(H1358=2,I1358=2),5,8)</f>
        <v>5</v>
      </c>
      <c r="K1358" s="1" t="s">
        <v>47</v>
      </c>
      <c r="L1358" s="12" t="s">
        <v>956</v>
      </c>
    </row>
    <row r="1359" customFormat="false" ht="12.75" hidden="false" customHeight="false" outlineLevel="0" collapsed="false">
      <c r="A1359" s="18" t="s">
        <v>2943</v>
      </c>
      <c r="B1359" s="12" t="s">
        <v>972</v>
      </c>
      <c r="C1359" s="18" t="s">
        <v>1429</v>
      </c>
      <c r="D1359" s="1" t="n">
        <v>0</v>
      </c>
      <c r="E1359" s="18" t="s">
        <v>1531</v>
      </c>
      <c r="F1359" s="1" t="s">
        <v>1694</v>
      </c>
      <c r="G1359" s="1" t="s">
        <v>46</v>
      </c>
      <c r="H1359" s="1" t="n">
        <f aca="false">IF(C1359="B",1,2)</f>
        <v>2</v>
      </c>
      <c r="I1359" s="1" t="n">
        <v>2</v>
      </c>
      <c r="J1359" s="1" t="n">
        <f aca="false">IF(AND(H1359=2,I1359=2),5,8)</f>
        <v>5</v>
      </c>
      <c r="K1359" s="1" t="s">
        <v>47</v>
      </c>
      <c r="L1359" s="12" t="s">
        <v>956</v>
      </c>
    </row>
    <row r="1360" customFormat="false" ht="12.75" hidden="false" customHeight="false" outlineLevel="0" collapsed="false">
      <c r="A1360" s="18" t="s">
        <v>2944</v>
      </c>
      <c r="B1360" s="12" t="s">
        <v>1938</v>
      </c>
      <c r="C1360" s="18" t="s">
        <v>1426</v>
      </c>
      <c r="D1360" s="1" t="n">
        <v>36.58</v>
      </c>
      <c r="E1360" s="18" t="s">
        <v>17</v>
      </c>
      <c r="F1360" s="1" t="s">
        <v>1694</v>
      </c>
      <c r="G1360" s="1" t="s">
        <v>46</v>
      </c>
      <c r="H1360" s="1" t="n">
        <v>2</v>
      </c>
      <c r="I1360" s="1" t="n">
        <v>2</v>
      </c>
      <c r="J1360" s="1" t="n">
        <f aca="false">IF(AND(H1360=2,I1360=2),5,8)</f>
        <v>5</v>
      </c>
      <c r="K1360" s="1" t="s">
        <v>47</v>
      </c>
      <c r="L1360" s="12" t="s">
        <v>2798</v>
      </c>
    </row>
    <row r="1361" customFormat="false" ht="12.75" hidden="false" customHeight="false" outlineLevel="0" collapsed="false">
      <c r="A1361" s="18" t="s">
        <v>2945</v>
      </c>
      <c r="B1361" s="12" t="s">
        <v>2186</v>
      </c>
      <c r="C1361" s="18" t="s">
        <v>1988</v>
      </c>
      <c r="D1361" s="1" t="n">
        <v>121.92</v>
      </c>
      <c r="E1361" s="18" t="s">
        <v>17</v>
      </c>
      <c r="F1361" s="1" t="s">
        <v>1694</v>
      </c>
      <c r="G1361" s="1" t="s">
        <v>46</v>
      </c>
      <c r="H1361" s="1" t="n">
        <f aca="false">IF(C1361="B",1,2)</f>
        <v>2</v>
      </c>
      <c r="I1361" s="1" t="n">
        <v>2</v>
      </c>
      <c r="J1361" s="1" t="n">
        <f aca="false">IF(AND(H1361=2,I1361=2),5,8)</f>
        <v>5</v>
      </c>
      <c r="K1361" s="1" t="s">
        <v>47</v>
      </c>
      <c r="L1361" s="12" t="s">
        <v>17</v>
      </c>
    </row>
    <row r="1362" customFormat="false" ht="12.75" hidden="false" customHeight="false" outlineLevel="0" collapsed="false">
      <c r="A1362" s="18" t="s">
        <v>2946</v>
      </c>
      <c r="B1362" s="12" t="s">
        <v>1652</v>
      </c>
      <c r="C1362" s="18" t="s">
        <v>1988</v>
      </c>
      <c r="D1362" s="1" t="n">
        <v>124.97</v>
      </c>
      <c r="E1362" s="18" t="s">
        <v>1491</v>
      </c>
      <c r="F1362" s="1" t="s">
        <v>1694</v>
      </c>
      <c r="G1362" s="1" t="s">
        <v>46</v>
      </c>
      <c r="H1362" s="1" t="n">
        <f aca="false">IF(C1362="B",1,2)</f>
        <v>2</v>
      </c>
      <c r="I1362" s="1" t="n">
        <v>2</v>
      </c>
      <c r="J1362" s="1" t="n">
        <f aca="false">IF(AND(H1362=2,I1362=2),5,8)</f>
        <v>5</v>
      </c>
      <c r="K1362" s="1" t="s">
        <v>47</v>
      </c>
      <c r="L1362" s="12" t="s">
        <v>1492</v>
      </c>
    </row>
    <row r="1363" customFormat="false" ht="12.75" hidden="false" customHeight="false" outlineLevel="0" collapsed="false">
      <c r="A1363" s="18" t="s">
        <v>2947</v>
      </c>
      <c r="B1363" s="12" t="s">
        <v>1652</v>
      </c>
      <c r="C1363" s="18" t="s">
        <v>1429</v>
      </c>
      <c r="D1363" s="1" t="n">
        <v>8.23</v>
      </c>
      <c r="E1363" s="18" t="s">
        <v>17</v>
      </c>
      <c r="F1363" s="1" t="s">
        <v>1694</v>
      </c>
      <c r="G1363" s="1" t="s">
        <v>46</v>
      </c>
      <c r="H1363" s="1" t="n">
        <f aca="false">IF(C1363="B",1,2)</f>
        <v>2</v>
      </c>
      <c r="I1363" s="1" t="n">
        <v>2</v>
      </c>
      <c r="J1363" s="1" t="n">
        <f aca="false">IF(AND(H1363=2,I1363=2),5,8)</f>
        <v>5</v>
      </c>
      <c r="K1363" s="1" t="s">
        <v>47</v>
      </c>
      <c r="L1363" s="12" t="s">
        <v>17</v>
      </c>
    </row>
    <row r="1364" customFormat="false" ht="12.75" hidden="false" customHeight="false" outlineLevel="0" collapsed="false">
      <c r="A1364" s="18" t="s">
        <v>2948</v>
      </c>
      <c r="B1364" s="12" t="s">
        <v>1938</v>
      </c>
      <c r="C1364" s="18" t="s">
        <v>1988</v>
      </c>
      <c r="D1364" s="1" t="n">
        <v>60.96</v>
      </c>
      <c r="E1364" s="18" t="s">
        <v>17</v>
      </c>
      <c r="F1364" s="1" t="s">
        <v>1694</v>
      </c>
      <c r="G1364" s="1" t="s">
        <v>46</v>
      </c>
      <c r="H1364" s="1" t="n">
        <f aca="false">IF(C1364="B",1,2)</f>
        <v>2</v>
      </c>
      <c r="I1364" s="1" t="n">
        <v>2</v>
      </c>
      <c r="J1364" s="1" t="n">
        <f aca="false">IF(AND(H1364=2,I1364=2),5,8)</f>
        <v>5</v>
      </c>
      <c r="K1364" s="1" t="s">
        <v>47</v>
      </c>
      <c r="L1364" s="12" t="s">
        <v>17</v>
      </c>
    </row>
    <row r="1365" customFormat="false" ht="12.75" hidden="false" customHeight="false" outlineLevel="0" collapsed="false">
      <c r="A1365" s="18" t="s">
        <v>2578</v>
      </c>
      <c r="B1365" s="12" t="s">
        <v>970</v>
      </c>
      <c r="C1365" s="18" t="s">
        <v>1988</v>
      </c>
      <c r="D1365" s="1" t="n">
        <v>53.64</v>
      </c>
      <c r="E1365" s="18" t="s">
        <v>17</v>
      </c>
      <c r="F1365" s="1" t="s">
        <v>1694</v>
      </c>
      <c r="G1365" s="1" t="s">
        <v>46</v>
      </c>
      <c r="H1365" s="1" t="n">
        <f aca="false">IF(C1365="B",1,2)</f>
        <v>2</v>
      </c>
      <c r="I1365" s="1" t="n">
        <v>2</v>
      </c>
      <c r="J1365" s="1" t="n">
        <f aca="false">IF(AND(H1365=2,I1365=2),5,8)</f>
        <v>5</v>
      </c>
      <c r="K1365" s="1" t="s">
        <v>47</v>
      </c>
      <c r="L1365" s="12" t="s">
        <v>17</v>
      </c>
    </row>
    <row r="1366" customFormat="false" ht="12.75" hidden="false" customHeight="false" outlineLevel="0" collapsed="false">
      <c r="A1366" s="18" t="s">
        <v>2949</v>
      </c>
      <c r="B1366" s="12" t="s">
        <v>1678</v>
      </c>
      <c r="C1366" s="18" t="s">
        <v>1429</v>
      </c>
      <c r="D1366" s="1" t="n">
        <v>10.06</v>
      </c>
      <c r="E1366" s="18" t="s">
        <v>17</v>
      </c>
      <c r="F1366" s="1" t="s">
        <v>1694</v>
      </c>
      <c r="G1366" s="1" t="s">
        <v>46</v>
      </c>
      <c r="H1366" s="1" t="n">
        <f aca="false">IF(C1366="B",1,2)</f>
        <v>2</v>
      </c>
      <c r="I1366" s="1" t="n">
        <v>2</v>
      </c>
      <c r="J1366" s="1" t="n">
        <f aca="false">IF(AND(H1366=2,I1366=2),5,8)</f>
        <v>5</v>
      </c>
      <c r="K1366" s="1" t="s">
        <v>47</v>
      </c>
      <c r="L1366" s="12" t="s">
        <v>17</v>
      </c>
    </row>
    <row r="1367" customFormat="false" ht="12.75" hidden="false" customHeight="false" outlineLevel="0" collapsed="false">
      <c r="A1367" s="18" t="s">
        <v>2950</v>
      </c>
      <c r="B1367" s="12" t="s">
        <v>1678</v>
      </c>
      <c r="C1367" s="18" t="s">
        <v>1429</v>
      </c>
      <c r="D1367" s="1" t="n">
        <v>9.14</v>
      </c>
      <c r="E1367" s="18" t="s">
        <v>17</v>
      </c>
      <c r="F1367" s="1" t="s">
        <v>1694</v>
      </c>
      <c r="G1367" s="1" t="s">
        <v>46</v>
      </c>
      <c r="H1367" s="1" t="n">
        <f aca="false">IF(C1367="B",1,2)</f>
        <v>2</v>
      </c>
      <c r="I1367" s="1" t="n">
        <v>2</v>
      </c>
      <c r="J1367" s="1" t="n">
        <f aca="false">IF(AND(H1367=2,I1367=2),5,8)</f>
        <v>5</v>
      </c>
      <c r="K1367" s="1" t="s">
        <v>47</v>
      </c>
      <c r="L1367" s="12" t="s">
        <v>17</v>
      </c>
    </row>
    <row r="1368" customFormat="false" ht="12.75" hidden="false" customHeight="false" outlineLevel="0" collapsed="false">
      <c r="A1368" s="18" t="s">
        <v>2951</v>
      </c>
      <c r="B1368" s="12" t="s">
        <v>1938</v>
      </c>
      <c r="C1368" s="18" t="s">
        <v>1988</v>
      </c>
      <c r="D1368" s="1" t="n">
        <v>144.78</v>
      </c>
      <c r="E1368" s="18" t="s">
        <v>17</v>
      </c>
      <c r="F1368" s="1" t="s">
        <v>1694</v>
      </c>
      <c r="G1368" s="1" t="s">
        <v>46</v>
      </c>
      <c r="H1368" s="1" t="n">
        <f aca="false">IF(C1368="B",1,2)</f>
        <v>2</v>
      </c>
      <c r="I1368" s="1" t="n">
        <v>2</v>
      </c>
      <c r="J1368" s="1" t="n">
        <f aca="false">IF(AND(H1368=2,I1368=2),5,8)</f>
        <v>5</v>
      </c>
      <c r="K1368" s="1" t="s">
        <v>47</v>
      </c>
      <c r="L1368" s="12" t="s">
        <v>17</v>
      </c>
    </row>
    <row r="1369" customFormat="false" ht="12.75" hidden="false" customHeight="false" outlineLevel="0" collapsed="false">
      <c r="A1369" s="18" t="s">
        <v>2952</v>
      </c>
      <c r="B1369" s="12" t="s">
        <v>1938</v>
      </c>
      <c r="C1369" s="18" t="s">
        <v>1988</v>
      </c>
      <c r="D1369" s="1" t="n">
        <v>64.01</v>
      </c>
      <c r="E1369" s="18" t="s">
        <v>17</v>
      </c>
      <c r="F1369" s="1" t="s">
        <v>1694</v>
      </c>
      <c r="G1369" s="1" t="s">
        <v>46</v>
      </c>
      <c r="H1369" s="1" t="n">
        <f aca="false">IF(C1369="B",1,2)</f>
        <v>2</v>
      </c>
      <c r="I1369" s="1" t="n">
        <v>2</v>
      </c>
      <c r="J1369" s="1" t="n">
        <f aca="false">IF(AND(H1369=2,I1369=2),5,8)</f>
        <v>5</v>
      </c>
      <c r="K1369" s="1" t="s">
        <v>47</v>
      </c>
      <c r="L1369" s="12" t="s">
        <v>17</v>
      </c>
    </row>
    <row r="1370" customFormat="false" ht="12.75" hidden="false" customHeight="false" outlineLevel="0" collapsed="false">
      <c r="A1370" s="18" t="s">
        <v>2587</v>
      </c>
      <c r="B1370" s="12" t="s">
        <v>1947</v>
      </c>
      <c r="C1370" s="18" t="s">
        <v>1988</v>
      </c>
      <c r="D1370" s="1" t="n">
        <v>60.96</v>
      </c>
      <c r="E1370" s="18" t="s">
        <v>17</v>
      </c>
      <c r="F1370" s="1" t="s">
        <v>1694</v>
      </c>
      <c r="G1370" s="1" t="s">
        <v>46</v>
      </c>
      <c r="H1370" s="1" t="n">
        <f aca="false">IF(C1370="B",1,2)</f>
        <v>2</v>
      </c>
      <c r="I1370" s="1" t="n">
        <v>2</v>
      </c>
      <c r="J1370" s="1" t="n">
        <f aca="false">IF(AND(H1370=2,I1370=2),5,8)</f>
        <v>5</v>
      </c>
      <c r="K1370" s="1" t="s">
        <v>47</v>
      </c>
      <c r="L1370" s="12" t="s">
        <v>17</v>
      </c>
    </row>
    <row r="1371" customFormat="false" ht="12.75" hidden="false" customHeight="false" outlineLevel="0" collapsed="false">
      <c r="A1371" s="18" t="s">
        <v>2953</v>
      </c>
      <c r="B1371" s="12" t="s">
        <v>2325</v>
      </c>
      <c r="C1371" s="18" t="s">
        <v>1988</v>
      </c>
      <c r="D1371" s="1" t="n">
        <v>99.06</v>
      </c>
      <c r="E1371" s="18" t="s">
        <v>17</v>
      </c>
      <c r="F1371" s="1" t="s">
        <v>1694</v>
      </c>
      <c r="G1371" s="1" t="s">
        <v>46</v>
      </c>
      <c r="H1371" s="1" t="n">
        <f aca="false">IF(C1371="B",1,2)</f>
        <v>2</v>
      </c>
      <c r="I1371" s="1" t="n">
        <v>2</v>
      </c>
      <c r="J1371" s="1" t="n">
        <f aca="false">IF(AND(H1371=2,I1371=2),5,8)</f>
        <v>5</v>
      </c>
      <c r="K1371" s="1" t="s">
        <v>47</v>
      </c>
      <c r="L1371" s="12" t="s">
        <v>17</v>
      </c>
    </row>
    <row r="1372" customFormat="false" ht="12.75" hidden="false" customHeight="false" outlineLevel="0" collapsed="false">
      <c r="A1372" s="18" t="s">
        <v>2954</v>
      </c>
      <c r="B1372" s="12" t="s">
        <v>1950</v>
      </c>
      <c r="C1372" s="18" t="s">
        <v>1988</v>
      </c>
      <c r="D1372" s="1" t="n">
        <v>76.2</v>
      </c>
      <c r="E1372" s="18" t="s">
        <v>17</v>
      </c>
      <c r="F1372" s="1" t="s">
        <v>1694</v>
      </c>
      <c r="G1372" s="1" t="s">
        <v>46</v>
      </c>
      <c r="H1372" s="1" t="n">
        <f aca="false">IF(C1372="B",1,2)</f>
        <v>2</v>
      </c>
      <c r="I1372" s="1" t="n">
        <v>2</v>
      </c>
      <c r="J1372" s="1" t="n">
        <f aca="false">IF(AND(H1372=2,I1372=2),5,8)</f>
        <v>5</v>
      </c>
      <c r="K1372" s="1" t="s">
        <v>47</v>
      </c>
      <c r="L1372" s="12" t="s">
        <v>17</v>
      </c>
    </row>
    <row r="1373" customFormat="false" ht="12.75" hidden="false" customHeight="false" outlineLevel="0" collapsed="false">
      <c r="A1373" s="18" t="s">
        <v>2955</v>
      </c>
      <c r="B1373" s="12" t="s">
        <v>1952</v>
      </c>
      <c r="C1373" s="18" t="s">
        <v>1988</v>
      </c>
      <c r="D1373" s="1" t="n">
        <v>58.52</v>
      </c>
      <c r="E1373" s="18" t="s">
        <v>17</v>
      </c>
      <c r="F1373" s="1" t="s">
        <v>1694</v>
      </c>
      <c r="G1373" s="1" t="s">
        <v>46</v>
      </c>
      <c r="H1373" s="1" t="n">
        <f aca="false">IF(C1373="B",1,2)</f>
        <v>2</v>
      </c>
      <c r="I1373" s="1" t="n">
        <v>2</v>
      </c>
      <c r="J1373" s="1" t="n">
        <f aca="false">IF(AND(H1373=2,I1373=2),5,8)</f>
        <v>5</v>
      </c>
      <c r="K1373" s="1" t="s">
        <v>47</v>
      </c>
      <c r="L1373" s="12" t="s">
        <v>17</v>
      </c>
    </row>
    <row r="1374" customFormat="false" ht="12.75" hidden="false" customHeight="false" outlineLevel="0" collapsed="false">
      <c r="A1374" s="18" t="s">
        <v>2956</v>
      </c>
      <c r="B1374" s="12" t="s">
        <v>1952</v>
      </c>
      <c r="C1374" s="18" t="s">
        <v>1988</v>
      </c>
      <c r="D1374" s="1" t="n">
        <v>40.23</v>
      </c>
      <c r="E1374" s="18" t="s">
        <v>1491</v>
      </c>
      <c r="F1374" s="1" t="s">
        <v>1694</v>
      </c>
      <c r="G1374" s="1" t="s">
        <v>46</v>
      </c>
      <c r="H1374" s="1" t="n">
        <f aca="false">IF(C1374="B",1,2)</f>
        <v>2</v>
      </c>
      <c r="I1374" s="1" t="n">
        <v>2</v>
      </c>
      <c r="J1374" s="1" t="n">
        <f aca="false">IF(AND(H1374=2,I1374=2),5,8)</f>
        <v>5</v>
      </c>
      <c r="K1374" s="1" t="s">
        <v>47</v>
      </c>
      <c r="L1374" s="12" t="s">
        <v>1492</v>
      </c>
    </row>
    <row r="1375" customFormat="false" ht="12.75" hidden="false" customHeight="false" outlineLevel="0" collapsed="false">
      <c r="A1375" s="18" t="s">
        <v>2957</v>
      </c>
      <c r="B1375" s="12" t="s">
        <v>1952</v>
      </c>
      <c r="C1375" s="18" t="s">
        <v>1988</v>
      </c>
      <c r="D1375" s="1" t="n">
        <v>60.96</v>
      </c>
      <c r="E1375" s="18" t="s">
        <v>1491</v>
      </c>
      <c r="F1375" s="1" t="s">
        <v>1694</v>
      </c>
      <c r="G1375" s="1" t="s">
        <v>46</v>
      </c>
      <c r="H1375" s="1" t="n">
        <f aca="false">IF(C1375="B",1,2)</f>
        <v>2</v>
      </c>
      <c r="I1375" s="1" t="n">
        <v>2</v>
      </c>
      <c r="J1375" s="1" t="n">
        <f aca="false">IF(AND(H1375=2,I1375=2),5,8)</f>
        <v>5</v>
      </c>
      <c r="K1375" s="1" t="s">
        <v>47</v>
      </c>
      <c r="L1375" s="12" t="s">
        <v>1492</v>
      </c>
    </row>
    <row r="1376" customFormat="false" ht="12.75" hidden="false" customHeight="false" outlineLevel="0" collapsed="false">
      <c r="A1376" s="18" t="s">
        <v>2958</v>
      </c>
      <c r="B1376" s="12" t="s">
        <v>2331</v>
      </c>
      <c r="C1376" s="18" t="s">
        <v>1429</v>
      </c>
      <c r="D1376" s="1" t="n">
        <v>38.1</v>
      </c>
      <c r="E1376" s="18" t="s">
        <v>17</v>
      </c>
      <c r="F1376" s="1" t="s">
        <v>1694</v>
      </c>
      <c r="G1376" s="1" t="s">
        <v>46</v>
      </c>
      <c r="H1376" s="1" t="n">
        <f aca="false">IF(C1376="B",1,2)</f>
        <v>2</v>
      </c>
      <c r="I1376" s="1" t="n">
        <v>2</v>
      </c>
      <c r="J1376" s="1" t="n">
        <f aca="false">IF(AND(H1376=2,I1376=2),5,8)</f>
        <v>5</v>
      </c>
      <c r="K1376" s="1" t="s">
        <v>47</v>
      </c>
      <c r="L1376" s="12" t="s">
        <v>17</v>
      </c>
    </row>
    <row r="1377" customFormat="false" ht="12.75" hidden="false" customHeight="false" outlineLevel="0" collapsed="false">
      <c r="A1377" s="18" t="s">
        <v>2959</v>
      </c>
      <c r="B1377" s="12" t="s">
        <v>2333</v>
      </c>
      <c r="C1377" s="18" t="s">
        <v>1429</v>
      </c>
      <c r="D1377" s="1" t="n">
        <v>9.14</v>
      </c>
      <c r="E1377" s="18" t="s">
        <v>17</v>
      </c>
      <c r="F1377" s="1" t="s">
        <v>1694</v>
      </c>
      <c r="G1377" s="1" t="s">
        <v>46</v>
      </c>
      <c r="H1377" s="1" t="n">
        <f aca="false">IF(C1377="B",1,2)</f>
        <v>2</v>
      </c>
      <c r="I1377" s="1" t="n">
        <v>2</v>
      </c>
      <c r="J1377" s="1" t="n">
        <f aca="false">IF(AND(H1377=2,I1377=2),5,8)</f>
        <v>5</v>
      </c>
      <c r="K1377" s="1" t="s">
        <v>47</v>
      </c>
      <c r="L1377" s="12" t="s">
        <v>17</v>
      </c>
    </row>
    <row r="1378" customFormat="false" ht="12.75" hidden="false" customHeight="false" outlineLevel="0" collapsed="false">
      <c r="A1378" s="18" t="s">
        <v>2960</v>
      </c>
      <c r="B1378" s="12" t="s">
        <v>2961</v>
      </c>
      <c r="C1378" s="18" t="s">
        <v>1988</v>
      </c>
      <c r="D1378" s="1" t="n">
        <v>73.15</v>
      </c>
      <c r="E1378" s="18" t="s">
        <v>17</v>
      </c>
      <c r="F1378" s="1" t="s">
        <v>1694</v>
      </c>
      <c r="G1378" s="1" t="s">
        <v>46</v>
      </c>
      <c r="H1378" s="1" t="n">
        <f aca="false">IF(C1378="B",1,2)</f>
        <v>2</v>
      </c>
      <c r="I1378" s="1" t="n">
        <v>2</v>
      </c>
      <c r="J1378" s="1" t="n">
        <f aca="false">IF(AND(H1378=2,I1378=2),5,8)</f>
        <v>5</v>
      </c>
      <c r="K1378" s="1" t="s">
        <v>47</v>
      </c>
      <c r="L1378" s="12" t="s">
        <v>17</v>
      </c>
    </row>
    <row r="1379" customFormat="false" ht="12.75" hidden="false" customHeight="false" outlineLevel="0" collapsed="false">
      <c r="A1379" s="18" t="s">
        <v>2595</v>
      </c>
      <c r="B1379" s="12" t="s">
        <v>2546</v>
      </c>
      <c r="C1379" s="18" t="s">
        <v>1429</v>
      </c>
      <c r="D1379" s="1" t="n">
        <v>57.91</v>
      </c>
      <c r="E1379" s="18" t="s">
        <v>1531</v>
      </c>
      <c r="F1379" s="1" t="s">
        <v>1694</v>
      </c>
      <c r="G1379" s="1" t="s">
        <v>46</v>
      </c>
      <c r="H1379" s="1" t="n">
        <f aca="false">IF(C1379="B",1,2)</f>
        <v>2</v>
      </c>
      <c r="I1379" s="1" t="n">
        <v>2</v>
      </c>
      <c r="J1379" s="1" t="n">
        <f aca="false">IF(AND(H1379=2,I1379=2),5,8)</f>
        <v>5</v>
      </c>
      <c r="K1379" s="1" t="s">
        <v>47</v>
      </c>
      <c r="L1379" s="12" t="s">
        <v>956</v>
      </c>
    </row>
    <row r="1380" customFormat="false" ht="12.75" hidden="false" customHeight="false" outlineLevel="0" collapsed="false">
      <c r="A1380" s="18" t="s">
        <v>2962</v>
      </c>
      <c r="B1380" s="12" t="s">
        <v>2333</v>
      </c>
      <c r="C1380" s="18" t="s">
        <v>1429</v>
      </c>
      <c r="D1380" s="1" t="n">
        <v>27.43</v>
      </c>
      <c r="E1380" s="18" t="s">
        <v>17</v>
      </c>
      <c r="F1380" s="1" t="s">
        <v>1694</v>
      </c>
      <c r="G1380" s="1" t="s">
        <v>46</v>
      </c>
      <c r="H1380" s="1" t="n">
        <f aca="false">IF(C1380="B",1,2)</f>
        <v>2</v>
      </c>
      <c r="I1380" s="1" t="n">
        <v>2</v>
      </c>
      <c r="J1380" s="1" t="n">
        <f aca="false">IF(AND(H1380=2,I1380=2),5,8)</f>
        <v>5</v>
      </c>
      <c r="K1380" s="1" t="s">
        <v>47</v>
      </c>
      <c r="L1380" s="12" t="s">
        <v>17</v>
      </c>
    </row>
    <row r="1381" customFormat="false" ht="12.75" hidden="false" customHeight="false" outlineLevel="0" collapsed="false">
      <c r="A1381" s="18" t="s">
        <v>2599</v>
      </c>
      <c r="B1381" s="12" t="s">
        <v>2336</v>
      </c>
      <c r="C1381" s="18" t="s">
        <v>1988</v>
      </c>
      <c r="D1381" s="1" t="n">
        <v>114.3</v>
      </c>
      <c r="E1381" s="18" t="s">
        <v>17</v>
      </c>
      <c r="F1381" s="1" t="s">
        <v>1694</v>
      </c>
      <c r="G1381" s="1" t="s">
        <v>46</v>
      </c>
      <c r="H1381" s="1" t="n">
        <f aca="false">IF(C1381="B",1,2)</f>
        <v>2</v>
      </c>
      <c r="I1381" s="1" t="n">
        <v>2</v>
      </c>
      <c r="J1381" s="1" t="n">
        <f aca="false">IF(AND(H1381=2,I1381=2),5,8)</f>
        <v>5</v>
      </c>
      <c r="K1381" s="1" t="s">
        <v>47</v>
      </c>
      <c r="L1381" s="12" t="s">
        <v>17</v>
      </c>
    </row>
    <row r="1382" customFormat="false" ht="12.75" hidden="false" customHeight="false" outlineLevel="0" collapsed="false">
      <c r="A1382" s="18" t="s">
        <v>2963</v>
      </c>
      <c r="B1382" s="12" t="s">
        <v>2333</v>
      </c>
      <c r="C1382" s="18" t="s">
        <v>1988</v>
      </c>
      <c r="D1382" s="1" t="n">
        <v>73.15</v>
      </c>
      <c r="E1382" s="18" t="s">
        <v>17</v>
      </c>
      <c r="F1382" s="1" t="s">
        <v>1694</v>
      </c>
      <c r="G1382" s="1" t="s">
        <v>46</v>
      </c>
      <c r="H1382" s="1" t="n">
        <f aca="false">IF(C1382="B",1,2)</f>
        <v>2</v>
      </c>
      <c r="I1382" s="1" t="n">
        <v>2</v>
      </c>
      <c r="J1382" s="1" t="n">
        <f aca="false">IF(AND(H1382=2,I1382=2),5,8)</f>
        <v>5</v>
      </c>
      <c r="K1382" s="1" t="s">
        <v>47</v>
      </c>
      <c r="L1382" s="12" t="s">
        <v>17</v>
      </c>
    </row>
    <row r="1383" customFormat="false" ht="12.75" hidden="false" customHeight="false" outlineLevel="0" collapsed="false">
      <c r="A1383" s="18" t="s">
        <v>2964</v>
      </c>
      <c r="B1383" s="12" t="s">
        <v>2965</v>
      </c>
      <c r="C1383" s="18" t="s">
        <v>1988</v>
      </c>
      <c r="D1383" s="1" t="n">
        <v>60.96</v>
      </c>
      <c r="E1383" s="18" t="s">
        <v>17</v>
      </c>
      <c r="F1383" s="1" t="s">
        <v>1694</v>
      </c>
      <c r="G1383" s="1" t="s">
        <v>46</v>
      </c>
      <c r="H1383" s="1" t="n">
        <f aca="false">IF(C1383="B",1,2)</f>
        <v>2</v>
      </c>
      <c r="I1383" s="1" t="n">
        <v>2</v>
      </c>
      <c r="J1383" s="1" t="n">
        <f aca="false">IF(AND(H1383=2,I1383=2),5,8)</f>
        <v>5</v>
      </c>
      <c r="K1383" s="1" t="s">
        <v>47</v>
      </c>
      <c r="L1383" s="12" t="s">
        <v>17</v>
      </c>
    </row>
    <row r="1384" customFormat="false" ht="12.75" hidden="false" customHeight="false" outlineLevel="0" collapsed="false">
      <c r="A1384" s="18" t="s">
        <v>2966</v>
      </c>
      <c r="B1384" s="12" t="s">
        <v>2967</v>
      </c>
      <c r="C1384" s="18" t="s">
        <v>1988</v>
      </c>
      <c r="D1384" s="1" t="n">
        <v>60.96</v>
      </c>
      <c r="E1384" s="18" t="s">
        <v>17</v>
      </c>
      <c r="F1384" s="1" t="s">
        <v>1694</v>
      </c>
      <c r="G1384" s="1" t="s">
        <v>46</v>
      </c>
      <c r="H1384" s="1" t="n">
        <f aca="false">IF(C1384="B",1,2)</f>
        <v>2</v>
      </c>
      <c r="I1384" s="1" t="n">
        <v>2</v>
      </c>
      <c r="J1384" s="1" t="n">
        <f aca="false">IF(AND(H1384=2,I1384=2),5,8)</f>
        <v>5</v>
      </c>
      <c r="K1384" s="1" t="s">
        <v>47</v>
      </c>
      <c r="L1384" s="12" t="s">
        <v>17</v>
      </c>
    </row>
    <row r="1385" customFormat="false" ht="12.75" hidden="false" customHeight="false" outlineLevel="0" collapsed="false">
      <c r="A1385" s="18" t="s">
        <v>2607</v>
      </c>
      <c r="B1385" s="12" t="s">
        <v>2339</v>
      </c>
      <c r="C1385" s="18" t="s">
        <v>1988</v>
      </c>
      <c r="D1385" s="1" t="n">
        <v>60.96</v>
      </c>
      <c r="E1385" s="18" t="s">
        <v>17</v>
      </c>
      <c r="F1385" s="1" t="s">
        <v>1694</v>
      </c>
      <c r="G1385" s="1" t="s">
        <v>46</v>
      </c>
      <c r="H1385" s="1" t="n">
        <f aca="false">IF(C1385="B",1,2)</f>
        <v>2</v>
      </c>
      <c r="I1385" s="1" t="n">
        <v>2</v>
      </c>
      <c r="J1385" s="1" t="n">
        <f aca="false">IF(AND(H1385=2,I1385=2),5,8)</f>
        <v>5</v>
      </c>
      <c r="K1385" s="1" t="s">
        <v>47</v>
      </c>
      <c r="L1385" s="12" t="s">
        <v>17</v>
      </c>
    </row>
    <row r="1386" customFormat="false" ht="12.75" hidden="false" customHeight="false" outlineLevel="0" collapsed="false">
      <c r="A1386" s="18" t="s">
        <v>2968</v>
      </c>
      <c r="B1386" s="12" t="s">
        <v>1960</v>
      </c>
      <c r="C1386" s="18" t="s">
        <v>1429</v>
      </c>
      <c r="D1386" s="1" t="n">
        <v>10.67</v>
      </c>
      <c r="E1386" s="18" t="s">
        <v>1531</v>
      </c>
      <c r="F1386" s="1" t="s">
        <v>1694</v>
      </c>
      <c r="G1386" s="1" t="s">
        <v>46</v>
      </c>
      <c r="H1386" s="1" t="n">
        <f aca="false">IF(C1386="B",1,2)</f>
        <v>2</v>
      </c>
      <c r="I1386" s="1" t="n">
        <v>2</v>
      </c>
      <c r="J1386" s="1" t="n">
        <f aca="false">IF(AND(H1386=2,I1386=2),5,8)</f>
        <v>5</v>
      </c>
      <c r="K1386" s="1" t="s">
        <v>47</v>
      </c>
      <c r="L1386" s="12" t="s">
        <v>956</v>
      </c>
    </row>
    <row r="1387" customFormat="false" ht="12.75" hidden="false" customHeight="false" outlineLevel="0" collapsed="false">
      <c r="A1387" s="18" t="s">
        <v>2969</v>
      </c>
      <c r="B1387" s="12" t="s">
        <v>1956</v>
      </c>
      <c r="C1387" s="18" t="s">
        <v>1429</v>
      </c>
      <c r="D1387" s="1" t="n">
        <v>0</v>
      </c>
      <c r="E1387" s="18" t="s">
        <v>1531</v>
      </c>
      <c r="F1387" s="1" t="s">
        <v>1694</v>
      </c>
      <c r="G1387" s="1" t="s">
        <v>46</v>
      </c>
      <c r="H1387" s="1" t="n">
        <f aca="false">IF(C1387="B",1,2)</f>
        <v>2</v>
      </c>
      <c r="I1387" s="1" t="n">
        <v>2</v>
      </c>
      <c r="J1387" s="1" t="n">
        <f aca="false">IF(AND(H1387=2,I1387=2),5,8)</f>
        <v>5</v>
      </c>
      <c r="K1387" s="1" t="s">
        <v>47</v>
      </c>
      <c r="L1387" s="12" t="s">
        <v>956</v>
      </c>
    </row>
    <row r="1388" customFormat="false" ht="12.75" hidden="false" customHeight="false" outlineLevel="0" collapsed="false">
      <c r="A1388" s="18" t="s">
        <v>2970</v>
      </c>
      <c r="B1388" s="12" t="s">
        <v>2094</v>
      </c>
      <c r="C1388" s="18" t="s">
        <v>1988</v>
      </c>
      <c r="D1388" s="1" t="n">
        <v>103.63</v>
      </c>
      <c r="E1388" s="18" t="s">
        <v>17</v>
      </c>
      <c r="F1388" s="1" t="s">
        <v>1694</v>
      </c>
      <c r="G1388" s="1" t="s">
        <v>46</v>
      </c>
      <c r="H1388" s="1" t="n">
        <f aca="false">IF(C1388="B",1,2)</f>
        <v>2</v>
      </c>
      <c r="I1388" s="1" t="n">
        <v>2</v>
      </c>
      <c r="J1388" s="1" t="n">
        <f aca="false">IF(AND(H1388=2,I1388=2),5,8)</f>
        <v>5</v>
      </c>
      <c r="K1388" s="1" t="s">
        <v>47</v>
      </c>
      <c r="L1388" s="12" t="s">
        <v>17</v>
      </c>
    </row>
    <row r="1389" customFormat="false" ht="12.75" hidden="false" customHeight="false" outlineLevel="0" collapsed="false">
      <c r="A1389" s="18" t="s">
        <v>2971</v>
      </c>
      <c r="B1389" s="12" t="s">
        <v>2094</v>
      </c>
      <c r="C1389" s="18" t="s">
        <v>1429</v>
      </c>
      <c r="D1389" s="1" t="n">
        <v>22.56</v>
      </c>
      <c r="E1389" s="18" t="s">
        <v>17</v>
      </c>
      <c r="F1389" s="1" t="s">
        <v>1694</v>
      </c>
      <c r="G1389" s="1" t="s">
        <v>46</v>
      </c>
      <c r="H1389" s="1" t="n">
        <f aca="false">IF(C1389="B",1,2)</f>
        <v>2</v>
      </c>
      <c r="I1389" s="1" t="n">
        <v>2</v>
      </c>
      <c r="J1389" s="1" t="n">
        <f aca="false">IF(AND(H1389=2,I1389=2),5,8)</f>
        <v>5</v>
      </c>
      <c r="K1389" s="1" t="s">
        <v>47</v>
      </c>
      <c r="L1389" s="12" t="s">
        <v>17</v>
      </c>
    </row>
    <row r="1390" customFormat="false" ht="12.75" hidden="false" customHeight="false" outlineLevel="0" collapsed="false">
      <c r="A1390" s="18" t="s">
        <v>2972</v>
      </c>
      <c r="B1390" s="12" t="s">
        <v>2094</v>
      </c>
      <c r="C1390" s="18" t="s">
        <v>1429</v>
      </c>
      <c r="D1390" s="1" t="n">
        <v>10.06</v>
      </c>
      <c r="E1390" s="18" t="s">
        <v>17</v>
      </c>
      <c r="F1390" s="1" t="s">
        <v>1694</v>
      </c>
      <c r="G1390" s="1" t="s">
        <v>46</v>
      </c>
      <c r="H1390" s="1" t="n">
        <f aca="false">IF(C1390="B",1,2)</f>
        <v>2</v>
      </c>
      <c r="I1390" s="1" t="n">
        <v>2</v>
      </c>
      <c r="J1390" s="1" t="n">
        <f aca="false">IF(AND(H1390=2,I1390=2),5,8)</f>
        <v>5</v>
      </c>
      <c r="K1390" s="1" t="s">
        <v>47</v>
      </c>
      <c r="L1390" s="12" t="s">
        <v>17</v>
      </c>
    </row>
    <row r="1391" customFormat="false" ht="12.75" hidden="false" customHeight="false" outlineLevel="0" collapsed="false">
      <c r="A1391" s="18" t="s">
        <v>2973</v>
      </c>
      <c r="B1391" s="12" t="s">
        <v>2974</v>
      </c>
      <c r="C1391" s="18" t="s">
        <v>1988</v>
      </c>
      <c r="D1391" s="1" t="n">
        <v>60.96</v>
      </c>
      <c r="E1391" s="18" t="s">
        <v>17</v>
      </c>
      <c r="F1391" s="1" t="s">
        <v>1694</v>
      </c>
      <c r="G1391" s="1" t="s">
        <v>46</v>
      </c>
      <c r="H1391" s="1" t="n">
        <f aca="false">IF(C1391="B",1,2)</f>
        <v>2</v>
      </c>
      <c r="I1391" s="1" t="n">
        <v>2</v>
      </c>
      <c r="J1391" s="1" t="n">
        <f aca="false">IF(AND(H1391=2,I1391=2),5,8)</f>
        <v>5</v>
      </c>
      <c r="K1391" s="1" t="s">
        <v>47</v>
      </c>
      <c r="L1391" s="12" t="s">
        <v>17</v>
      </c>
    </row>
    <row r="1392" customFormat="false" ht="12.75" hidden="false" customHeight="false" outlineLevel="0" collapsed="false">
      <c r="A1392" s="18" t="s">
        <v>1827</v>
      </c>
      <c r="B1392" s="12" t="s">
        <v>2188</v>
      </c>
      <c r="C1392" s="18" t="s">
        <v>1988</v>
      </c>
      <c r="D1392" s="1" t="n">
        <v>76.2</v>
      </c>
      <c r="E1392" s="18" t="s">
        <v>17</v>
      </c>
      <c r="F1392" s="1" t="s">
        <v>1694</v>
      </c>
      <c r="G1392" s="1" t="s">
        <v>46</v>
      </c>
      <c r="H1392" s="1" t="n">
        <f aca="false">IF(C1392="B",1,2)</f>
        <v>2</v>
      </c>
      <c r="I1392" s="1" t="n">
        <v>2</v>
      </c>
      <c r="J1392" s="1" t="n">
        <f aca="false">IF(AND(H1392=2,I1392=2),5,8)</f>
        <v>5</v>
      </c>
      <c r="K1392" s="1" t="s">
        <v>47</v>
      </c>
      <c r="L1392" s="12" t="s">
        <v>17</v>
      </c>
    </row>
    <row r="1393" customFormat="false" ht="12.75" hidden="false" customHeight="false" outlineLevel="0" collapsed="false">
      <c r="A1393" s="18" t="s">
        <v>2618</v>
      </c>
      <c r="B1393" s="12" t="s">
        <v>2974</v>
      </c>
      <c r="C1393" s="18" t="s">
        <v>1988</v>
      </c>
      <c r="D1393" s="1" t="n">
        <v>54.86</v>
      </c>
      <c r="E1393" s="18" t="s">
        <v>17</v>
      </c>
      <c r="F1393" s="1" t="s">
        <v>1694</v>
      </c>
      <c r="G1393" s="1" t="s">
        <v>46</v>
      </c>
      <c r="H1393" s="1" t="n">
        <f aca="false">IF(C1393="B",1,2)</f>
        <v>2</v>
      </c>
      <c r="I1393" s="1" t="n">
        <v>2</v>
      </c>
      <c r="J1393" s="1" t="n">
        <f aca="false">IF(AND(H1393=2,I1393=2),5,8)</f>
        <v>5</v>
      </c>
      <c r="K1393" s="1" t="s">
        <v>47</v>
      </c>
      <c r="L1393" s="12" t="s">
        <v>17</v>
      </c>
    </row>
    <row r="1394" customFormat="false" ht="12.75" hidden="false" customHeight="false" outlineLevel="0" collapsed="false">
      <c r="A1394" s="18" t="s">
        <v>2975</v>
      </c>
      <c r="B1394" s="12" t="s">
        <v>2355</v>
      </c>
      <c r="C1394" s="18" t="s">
        <v>1988</v>
      </c>
      <c r="D1394" s="1" t="n">
        <v>60.96</v>
      </c>
      <c r="E1394" s="18" t="s">
        <v>17</v>
      </c>
      <c r="F1394" s="1" t="s">
        <v>1694</v>
      </c>
      <c r="G1394" s="1" t="s">
        <v>46</v>
      </c>
      <c r="H1394" s="1" t="n">
        <f aca="false">IF(C1394="B",1,2)</f>
        <v>2</v>
      </c>
      <c r="I1394" s="1" t="n">
        <v>2</v>
      </c>
      <c r="J1394" s="1" t="n">
        <f aca="false">IF(AND(H1394=2,I1394=2),5,8)</f>
        <v>5</v>
      </c>
      <c r="K1394" s="1" t="s">
        <v>47</v>
      </c>
      <c r="L1394" s="12" t="s">
        <v>17</v>
      </c>
    </row>
    <row r="1395" customFormat="false" ht="12.75" hidden="false" customHeight="false" outlineLevel="0" collapsed="false">
      <c r="A1395" s="18" t="s">
        <v>2976</v>
      </c>
      <c r="B1395" s="12" t="s">
        <v>2344</v>
      </c>
      <c r="C1395" s="18" t="s">
        <v>1429</v>
      </c>
      <c r="D1395" s="1" t="n">
        <v>10.67</v>
      </c>
      <c r="E1395" s="18" t="s">
        <v>17</v>
      </c>
      <c r="F1395" s="1" t="s">
        <v>1694</v>
      </c>
      <c r="G1395" s="1" t="s">
        <v>46</v>
      </c>
      <c r="H1395" s="1" t="n">
        <f aca="false">IF(C1395="B",1,2)</f>
        <v>2</v>
      </c>
      <c r="I1395" s="1" t="n">
        <v>2</v>
      </c>
      <c r="J1395" s="1" t="n">
        <f aca="false">IF(AND(H1395=2,I1395=2),5,8)</f>
        <v>5</v>
      </c>
      <c r="K1395" s="1" t="s">
        <v>47</v>
      </c>
      <c r="L1395" s="12" t="s">
        <v>17</v>
      </c>
    </row>
    <row r="1396" customFormat="false" ht="12.75" hidden="false" customHeight="false" outlineLevel="0" collapsed="false">
      <c r="A1396" s="18" t="s">
        <v>2977</v>
      </c>
      <c r="B1396" s="12" t="s">
        <v>1680</v>
      </c>
      <c r="C1396" s="18" t="s">
        <v>1988</v>
      </c>
      <c r="D1396" s="1" t="n">
        <v>81.69</v>
      </c>
      <c r="E1396" s="18" t="s">
        <v>17</v>
      </c>
      <c r="F1396" s="1" t="s">
        <v>1694</v>
      </c>
      <c r="G1396" s="1" t="s">
        <v>46</v>
      </c>
      <c r="H1396" s="1" t="n">
        <f aca="false">IF(C1396="B",1,2)</f>
        <v>2</v>
      </c>
      <c r="I1396" s="1" t="n">
        <v>2</v>
      </c>
      <c r="J1396" s="1" t="n">
        <f aca="false">IF(AND(H1396=2,I1396=2),5,8)</f>
        <v>5</v>
      </c>
      <c r="K1396" s="1" t="s">
        <v>47</v>
      </c>
      <c r="L1396" s="12" t="s">
        <v>17</v>
      </c>
    </row>
    <row r="1397" customFormat="false" ht="12.75" hidden="false" customHeight="false" outlineLevel="0" collapsed="false">
      <c r="A1397" s="18" t="s">
        <v>2978</v>
      </c>
      <c r="B1397" s="12" t="s">
        <v>2979</v>
      </c>
      <c r="C1397" s="18" t="s">
        <v>1988</v>
      </c>
      <c r="D1397" s="1" t="n">
        <v>60.96</v>
      </c>
      <c r="E1397" s="18" t="s">
        <v>17</v>
      </c>
      <c r="F1397" s="1" t="s">
        <v>1694</v>
      </c>
      <c r="G1397" s="1" t="s">
        <v>46</v>
      </c>
      <c r="H1397" s="1" t="n">
        <f aca="false">IF(C1397="B",1,2)</f>
        <v>2</v>
      </c>
      <c r="I1397" s="1" t="n">
        <v>2</v>
      </c>
      <c r="J1397" s="1" t="n">
        <f aca="false">IF(AND(H1397=2,I1397=2),5,8)</f>
        <v>5</v>
      </c>
      <c r="K1397" s="1" t="s">
        <v>47</v>
      </c>
      <c r="L1397" s="12" t="s">
        <v>17</v>
      </c>
    </row>
    <row r="1398" customFormat="false" ht="12.75" hidden="false" customHeight="false" outlineLevel="0" collapsed="false">
      <c r="A1398" s="18" t="s">
        <v>2980</v>
      </c>
      <c r="B1398" s="12" t="s">
        <v>2344</v>
      </c>
      <c r="C1398" s="18" t="s">
        <v>1429</v>
      </c>
      <c r="D1398" s="1" t="n">
        <v>0</v>
      </c>
      <c r="E1398" s="18" t="s">
        <v>1448</v>
      </c>
      <c r="F1398" s="1" t="s">
        <v>1694</v>
      </c>
      <c r="G1398" s="1" t="s">
        <v>46</v>
      </c>
      <c r="H1398" s="1" t="n">
        <f aca="false">IF(C1398="B",1,2)</f>
        <v>2</v>
      </c>
      <c r="I1398" s="1" t="n">
        <v>2</v>
      </c>
      <c r="J1398" s="1" t="n">
        <f aca="false">IF(AND(H1398=2,I1398=2),5,8)</f>
        <v>5</v>
      </c>
      <c r="K1398" s="1" t="s">
        <v>47</v>
      </c>
      <c r="L1398" s="12" t="s">
        <v>2981</v>
      </c>
    </row>
    <row r="1399" customFormat="false" ht="12.75" hidden="false" customHeight="false" outlineLevel="0" collapsed="false">
      <c r="A1399" s="18" t="s">
        <v>2982</v>
      </c>
      <c r="B1399" s="12" t="s">
        <v>2096</v>
      </c>
      <c r="C1399" s="18" t="s">
        <v>1429</v>
      </c>
      <c r="D1399" s="1" t="n">
        <v>0</v>
      </c>
      <c r="E1399" s="18" t="s">
        <v>1531</v>
      </c>
      <c r="F1399" s="1" t="s">
        <v>1694</v>
      </c>
      <c r="G1399" s="1" t="s">
        <v>46</v>
      </c>
      <c r="H1399" s="1" t="n">
        <f aca="false">IF(C1399="B",1,2)</f>
        <v>2</v>
      </c>
      <c r="I1399" s="1" t="n">
        <v>2</v>
      </c>
      <c r="J1399" s="1" t="n">
        <f aca="false">IF(AND(H1399=2,I1399=2),5,8)</f>
        <v>5</v>
      </c>
      <c r="K1399" s="1" t="s">
        <v>47</v>
      </c>
      <c r="L1399" s="12" t="s">
        <v>956</v>
      </c>
    </row>
    <row r="1400" customFormat="false" ht="12.75" hidden="false" customHeight="false" outlineLevel="0" collapsed="false">
      <c r="A1400" s="18" t="s">
        <v>2983</v>
      </c>
      <c r="B1400" s="12" t="s">
        <v>2344</v>
      </c>
      <c r="C1400" s="18" t="s">
        <v>1429</v>
      </c>
      <c r="D1400" s="1" t="n">
        <v>0</v>
      </c>
      <c r="E1400" s="18" t="s">
        <v>17</v>
      </c>
      <c r="F1400" s="1" t="s">
        <v>1694</v>
      </c>
      <c r="G1400" s="1" t="s">
        <v>46</v>
      </c>
      <c r="H1400" s="1" t="n">
        <f aca="false">IF(C1400="B",1,2)</f>
        <v>2</v>
      </c>
      <c r="I1400" s="1" t="n">
        <v>2</v>
      </c>
      <c r="J1400" s="1" t="n">
        <f aca="false">IF(AND(H1400=2,I1400=2),5,8)</f>
        <v>5</v>
      </c>
      <c r="K1400" s="1" t="s">
        <v>47</v>
      </c>
      <c r="L1400" s="12" t="s">
        <v>17</v>
      </c>
    </row>
    <row r="1401" customFormat="false" ht="12.75" hidden="false" customHeight="false" outlineLevel="0" collapsed="false">
      <c r="A1401" s="11" t="s">
        <v>0</v>
      </c>
      <c r="B1401" s="21" t="s">
        <v>959</v>
      </c>
      <c r="C1401" s="11" t="s">
        <v>1420</v>
      </c>
      <c r="D1401" s="11" t="s">
        <v>1421</v>
      </c>
      <c r="E1401" s="11" t="s">
        <v>1422</v>
      </c>
      <c r="F1401" s="11" t="s">
        <v>2</v>
      </c>
      <c r="G1401" s="11" t="s">
        <v>3</v>
      </c>
      <c r="H1401" s="11" t="s">
        <v>4</v>
      </c>
      <c r="I1401" s="11" t="s">
        <v>5</v>
      </c>
      <c r="J1401" s="11" t="s">
        <v>6</v>
      </c>
      <c r="K1401" s="11" t="s">
        <v>7</v>
      </c>
      <c r="L1401" s="12"/>
    </row>
    <row r="1402" customFormat="false" ht="12.75" hidden="false" customHeight="false" outlineLevel="0" collapsed="false">
      <c r="A1402" s="18" t="s">
        <v>2984</v>
      </c>
      <c r="B1402" s="12" t="s">
        <v>1680</v>
      </c>
      <c r="C1402" s="18" t="s">
        <v>1426</v>
      </c>
      <c r="D1402" s="1" t="n">
        <v>45</v>
      </c>
      <c r="E1402" s="18" t="s">
        <v>2268</v>
      </c>
      <c r="F1402" s="1" t="s">
        <v>1694</v>
      </c>
      <c r="G1402" s="1" t="s">
        <v>46</v>
      </c>
      <c r="H1402" s="1" t="n">
        <v>2</v>
      </c>
      <c r="I1402" s="1" t="n">
        <v>2</v>
      </c>
      <c r="J1402" s="1" t="n">
        <f aca="false">IF(AND(H1402=2,I1402=2),5,8)</f>
        <v>5</v>
      </c>
      <c r="K1402" s="1" t="s">
        <v>47</v>
      </c>
      <c r="L1402" s="12" t="s">
        <v>2694</v>
      </c>
    </row>
    <row r="1403" customFormat="false" ht="12.75" hidden="false" customHeight="false" outlineLevel="0" collapsed="false">
      <c r="A1403" s="18" t="s">
        <v>2985</v>
      </c>
      <c r="B1403" s="12" t="s">
        <v>2344</v>
      </c>
      <c r="C1403" s="18" t="s">
        <v>1429</v>
      </c>
      <c r="D1403" s="1" t="n">
        <v>3.05</v>
      </c>
      <c r="E1403" s="18" t="s">
        <v>1531</v>
      </c>
      <c r="F1403" s="1" t="s">
        <v>1694</v>
      </c>
      <c r="G1403" s="1" t="s">
        <v>46</v>
      </c>
      <c r="H1403" s="1" t="n">
        <f aca="false">IF(C1403="B",1,2)</f>
        <v>2</v>
      </c>
      <c r="I1403" s="1" t="n">
        <v>2</v>
      </c>
      <c r="J1403" s="1" t="n">
        <f aca="false">IF(AND(H1403=2,I1403=2),5,8)</f>
        <v>5</v>
      </c>
      <c r="K1403" s="1" t="s">
        <v>47</v>
      </c>
      <c r="L1403" s="12" t="s">
        <v>956</v>
      </c>
    </row>
    <row r="1404" customFormat="false" ht="12.75" hidden="false" customHeight="false" outlineLevel="0" collapsed="false">
      <c r="A1404" s="18" t="s">
        <v>2986</v>
      </c>
      <c r="B1404" s="12" t="s">
        <v>2352</v>
      </c>
      <c r="C1404" s="18" t="s">
        <v>1988</v>
      </c>
      <c r="D1404" s="1" t="n">
        <v>60.96</v>
      </c>
      <c r="E1404" s="18" t="s">
        <v>17</v>
      </c>
      <c r="F1404" s="1" t="s">
        <v>1694</v>
      </c>
      <c r="G1404" s="1" t="s">
        <v>46</v>
      </c>
      <c r="H1404" s="1" t="n">
        <f aca="false">IF(C1404="B",1,2)</f>
        <v>2</v>
      </c>
      <c r="I1404" s="1" t="n">
        <v>2</v>
      </c>
      <c r="J1404" s="1" t="n">
        <f aca="false">IF(AND(H1404=2,I1404=2),5,8)</f>
        <v>5</v>
      </c>
      <c r="K1404" s="1" t="s">
        <v>47</v>
      </c>
      <c r="L1404" s="12" t="s">
        <v>17</v>
      </c>
    </row>
    <row r="1405" customFormat="false" ht="12.75" hidden="false" customHeight="false" outlineLevel="0" collapsed="false">
      <c r="A1405" s="18" t="s">
        <v>2987</v>
      </c>
      <c r="B1405" s="12" t="s">
        <v>2344</v>
      </c>
      <c r="C1405" s="18" t="s">
        <v>1429</v>
      </c>
      <c r="D1405" s="1" t="n">
        <v>9.45</v>
      </c>
      <c r="E1405" s="18" t="s">
        <v>17</v>
      </c>
      <c r="F1405" s="1" t="s">
        <v>1694</v>
      </c>
      <c r="G1405" s="1" t="s">
        <v>46</v>
      </c>
      <c r="H1405" s="1" t="n">
        <f aca="false">IF(C1405="B",1,2)</f>
        <v>2</v>
      </c>
      <c r="I1405" s="1" t="n">
        <v>2</v>
      </c>
      <c r="J1405" s="1" t="n">
        <f aca="false">IF(AND(H1405=2,I1405=2),5,8)</f>
        <v>5</v>
      </c>
      <c r="K1405" s="1" t="s">
        <v>47</v>
      </c>
      <c r="L1405" s="12" t="s">
        <v>17</v>
      </c>
    </row>
    <row r="1406" customFormat="false" ht="12.75" hidden="false" customHeight="false" outlineLevel="0" collapsed="false">
      <c r="A1406" s="18" t="s">
        <v>2632</v>
      </c>
      <c r="B1406" s="12" t="s">
        <v>2988</v>
      </c>
      <c r="C1406" s="18" t="s">
        <v>1988</v>
      </c>
      <c r="D1406" s="1" t="n">
        <v>53.34</v>
      </c>
      <c r="E1406" s="18" t="s">
        <v>17</v>
      </c>
      <c r="F1406" s="1" t="s">
        <v>1694</v>
      </c>
      <c r="G1406" s="1" t="s">
        <v>46</v>
      </c>
      <c r="H1406" s="1" t="n">
        <f aca="false">IF(C1406="B",1,2)</f>
        <v>2</v>
      </c>
      <c r="I1406" s="1" t="n">
        <v>2</v>
      </c>
      <c r="J1406" s="1" t="n">
        <f aca="false">IF(AND(H1406=2,I1406=2),5,8)</f>
        <v>5</v>
      </c>
      <c r="K1406" s="1" t="s">
        <v>47</v>
      </c>
      <c r="L1406" s="12" t="s">
        <v>17</v>
      </c>
    </row>
    <row r="1407" customFormat="false" ht="12.75" hidden="false" customHeight="false" outlineLevel="0" collapsed="false">
      <c r="A1407" s="18" t="s">
        <v>2172</v>
      </c>
      <c r="B1407" s="12" t="s">
        <v>2658</v>
      </c>
      <c r="C1407" s="18" t="s">
        <v>1988</v>
      </c>
      <c r="D1407" s="1" t="n">
        <v>76.2</v>
      </c>
      <c r="E1407" s="18" t="s">
        <v>17</v>
      </c>
      <c r="F1407" s="1" t="s">
        <v>1694</v>
      </c>
      <c r="G1407" s="1" t="s">
        <v>46</v>
      </c>
      <c r="H1407" s="1" t="n">
        <f aca="false">IF(C1407="B",1,2)</f>
        <v>2</v>
      </c>
      <c r="I1407" s="1" t="n">
        <v>2</v>
      </c>
      <c r="J1407" s="1" t="n">
        <f aca="false">IF(AND(H1407=2,I1407=2),5,8)</f>
        <v>5</v>
      </c>
      <c r="K1407" s="1" t="s">
        <v>47</v>
      </c>
      <c r="L1407" s="12" t="s">
        <v>17</v>
      </c>
    </row>
    <row r="1408" customFormat="false" ht="12.75" hidden="false" customHeight="false" outlineLevel="0" collapsed="false">
      <c r="A1408" s="18" t="s">
        <v>2989</v>
      </c>
      <c r="B1408" s="12" t="s">
        <v>1680</v>
      </c>
      <c r="C1408" s="18" t="s">
        <v>1426</v>
      </c>
      <c r="D1408" s="1" t="n">
        <v>40</v>
      </c>
      <c r="E1408" s="18" t="s">
        <v>2268</v>
      </c>
      <c r="F1408" s="1" t="s">
        <v>1694</v>
      </c>
      <c r="G1408" s="1" t="s">
        <v>46</v>
      </c>
      <c r="H1408" s="1" t="n">
        <v>2</v>
      </c>
      <c r="I1408" s="1" t="n">
        <v>2</v>
      </c>
      <c r="J1408" s="1" t="n">
        <f aca="false">IF(AND(H1408=2,I1408=2),5,8)</f>
        <v>5</v>
      </c>
      <c r="K1408" s="1" t="s">
        <v>47</v>
      </c>
      <c r="L1408" s="12" t="s">
        <v>2694</v>
      </c>
    </row>
    <row r="1409" customFormat="false" ht="12.75" hidden="false" customHeight="false" outlineLevel="0" collapsed="false">
      <c r="A1409" s="18" t="s">
        <v>2633</v>
      </c>
      <c r="B1409" s="12" t="s">
        <v>2355</v>
      </c>
      <c r="C1409" s="18" t="s">
        <v>1988</v>
      </c>
      <c r="D1409" s="1" t="n">
        <v>60.96</v>
      </c>
      <c r="E1409" s="18" t="s">
        <v>17</v>
      </c>
      <c r="F1409" s="1" t="s">
        <v>1694</v>
      </c>
      <c r="G1409" s="1" t="s">
        <v>46</v>
      </c>
      <c r="H1409" s="1" t="n">
        <f aca="false">IF(C1409="B",1,2)</f>
        <v>2</v>
      </c>
      <c r="I1409" s="1" t="n">
        <v>2</v>
      </c>
      <c r="J1409" s="1" t="n">
        <f aca="false">IF(AND(H1409=2,I1409=2),5,8)</f>
        <v>5</v>
      </c>
      <c r="K1409" s="1" t="s">
        <v>47</v>
      </c>
      <c r="L1409" s="12" t="s">
        <v>17</v>
      </c>
    </row>
    <row r="1410" customFormat="false" ht="12.75" hidden="false" customHeight="false" outlineLevel="0" collapsed="false">
      <c r="A1410" s="18" t="s">
        <v>2990</v>
      </c>
      <c r="B1410" s="12" t="s">
        <v>2991</v>
      </c>
      <c r="C1410" s="18" t="s">
        <v>1988</v>
      </c>
      <c r="D1410" s="1" t="n">
        <v>68.58</v>
      </c>
      <c r="E1410" s="18" t="s">
        <v>17</v>
      </c>
      <c r="F1410" s="1" t="s">
        <v>1694</v>
      </c>
      <c r="G1410" s="1" t="s">
        <v>46</v>
      </c>
      <c r="H1410" s="1" t="n">
        <f aca="false">IF(C1410="B",1,2)</f>
        <v>2</v>
      </c>
      <c r="I1410" s="1" t="n">
        <v>2</v>
      </c>
      <c r="J1410" s="1" t="n">
        <f aca="false">IF(AND(H1410=2,I1410=2),5,8)</f>
        <v>5</v>
      </c>
      <c r="K1410" s="1" t="s">
        <v>47</v>
      </c>
      <c r="L1410" s="12" t="s">
        <v>17</v>
      </c>
    </row>
    <row r="1411" customFormat="false" ht="12.75" hidden="false" customHeight="false" outlineLevel="0" collapsed="false">
      <c r="A1411" s="18" t="s">
        <v>2992</v>
      </c>
      <c r="B1411" s="12" t="s">
        <v>2663</v>
      </c>
      <c r="C1411" s="18" t="s">
        <v>1988</v>
      </c>
      <c r="D1411" s="1" t="n">
        <v>76.2</v>
      </c>
      <c r="E1411" s="18" t="s">
        <v>17</v>
      </c>
      <c r="F1411" s="1" t="s">
        <v>1694</v>
      </c>
      <c r="G1411" s="1" t="s">
        <v>46</v>
      </c>
      <c r="H1411" s="1" t="n">
        <f aca="false">IF(C1411="B",1,2)</f>
        <v>2</v>
      </c>
      <c r="I1411" s="1" t="n">
        <v>2</v>
      </c>
      <c r="J1411" s="1" t="n">
        <f aca="false">IF(AND(H1411=2,I1411=2),5,8)</f>
        <v>5</v>
      </c>
      <c r="K1411" s="1" t="s">
        <v>47</v>
      </c>
      <c r="L1411" s="12" t="s">
        <v>17</v>
      </c>
    </row>
    <row r="1412" customFormat="false" ht="12.75" hidden="false" customHeight="false" outlineLevel="0" collapsed="false">
      <c r="A1412" s="18" t="s">
        <v>2993</v>
      </c>
      <c r="B1412" s="12" t="s">
        <v>1581</v>
      </c>
      <c r="C1412" s="18" t="s">
        <v>1988</v>
      </c>
      <c r="D1412" s="1" t="n">
        <v>60.96</v>
      </c>
      <c r="E1412" s="18" t="s">
        <v>17</v>
      </c>
      <c r="F1412" s="1" t="s">
        <v>1694</v>
      </c>
      <c r="G1412" s="1" t="s">
        <v>46</v>
      </c>
      <c r="H1412" s="1" t="n">
        <f aca="false">IF(C1412="B",1,2)</f>
        <v>2</v>
      </c>
      <c r="I1412" s="1" t="n">
        <v>2</v>
      </c>
      <c r="J1412" s="1" t="n">
        <f aca="false">IF(AND(H1412=2,I1412=2),5,8)</f>
        <v>5</v>
      </c>
      <c r="K1412" s="1" t="s">
        <v>47</v>
      </c>
      <c r="L1412" s="12" t="s">
        <v>17</v>
      </c>
    </row>
    <row r="1413" customFormat="false" ht="12.75" hidden="false" customHeight="false" outlineLevel="0" collapsed="false">
      <c r="A1413" s="18" t="s">
        <v>2994</v>
      </c>
      <c r="B1413" s="12" t="s">
        <v>2357</v>
      </c>
      <c r="C1413" s="18" t="s">
        <v>1988</v>
      </c>
      <c r="D1413" s="1" t="n">
        <v>44.2</v>
      </c>
      <c r="E1413" s="18" t="s">
        <v>17</v>
      </c>
      <c r="F1413" s="1" t="s">
        <v>1694</v>
      </c>
      <c r="G1413" s="1" t="s">
        <v>46</v>
      </c>
      <c r="H1413" s="1" t="n">
        <f aca="false">IF(C1413="B",1,2)</f>
        <v>2</v>
      </c>
      <c r="I1413" s="1" t="n">
        <v>2</v>
      </c>
      <c r="J1413" s="1" t="n">
        <f aca="false">IF(AND(H1413=2,I1413=2),5,8)</f>
        <v>5</v>
      </c>
      <c r="K1413" s="1" t="s">
        <v>47</v>
      </c>
      <c r="L1413" s="12" t="s">
        <v>17</v>
      </c>
    </row>
    <row r="1414" customFormat="false" ht="12.75" hidden="false" customHeight="false" outlineLevel="0" collapsed="false">
      <c r="A1414" s="18" t="s">
        <v>2720</v>
      </c>
      <c r="B1414" s="12" t="s">
        <v>2359</v>
      </c>
      <c r="C1414" s="18" t="s">
        <v>1988</v>
      </c>
      <c r="D1414" s="1" t="n">
        <v>42.67</v>
      </c>
      <c r="E1414" s="18" t="s">
        <v>17</v>
      </c>
      <c r="F1414" s="1" t="s">
        <v>1694</v>
      </c>
      <c r="G1414" s="1" t="s">
        <v>46</v>
      </c>
      <c r="H1414" s="1" t="n">
        <f aca="false">IF(C1414="B",1,2)</f>
        <v>2</v>
      </c>
      <c r="I1414" s="1" t="n">
        <v>2</v>
      </c>
      <c r="J1414" s="1" t="n">
        <f aca="false">IF(AND(H1414=2,I1414=2),5,8)</f>
        <v>5</v>
      </c>
      <c r="K1414" s="1" t="s">
        <v>47</v>
      </c>
      <c r="L1414" s="12" t="s">
        <v>17</v>
      </c>
    </row>
    <row r="1415" customFormat="false" ht="12.75" hidden="false" customHeight="false" outlineLevel="0" collapsed="false">
      <c r="A1415" s="18" t="s">
        <v>1966</v>
      </c>
      <c r="B1415" s="12" t="s">
        <v>2361</v>
      </c>
      <c r="C1415" s="18" t="s">
        <v>1988</v>
      </c>
      <c r="D1415" s="1" t="n">
        <v>70.1</v>
      </c>
      <c r="E1415" s="18" t="s">
        <v>17</v>
      </c>
      <c r="F1415" s="1" t="s">
        <v>1694</v>
      </c>
      <c r="G1415" s="1" t="s">
        <v>46</v>
      </c>
      <c r="H1415" s="1" t="n">
        <f aca="false">IF(C1415="B",1,2)</f>
        <v>2</v>
      </c>
      <c r="I1415" s="1" t="n">
        <v>2</v>
      </c>
      <c r="J1415" s="1" t="n">
        <f aca="false">IF(AND(H1415=2,I1415=2),5,8)</f>
        <v>5</v>
      </c>
      <c r="K1415" s="1" t="s">
        <v>47</v>
      </c>
      <c r="L1415" s="12" t="s">
        <v>17</v>
      </c>
    </row>
    <row r="1416" customFormat="false" ht="12.75" hidden="false" customHeight="false" outlineLevel="0" collapsed="false">
      <c r="A1416" s="18" t="s">
        <v>2995</v>
      </c>
      <c r="B1416" s="12" t="s">
        <v>2363</v>
      </c>
      <c r="C1416" s="18" t="s">
        <v>1988</v>
      </c>
      <c r="D1416" s="1" t="n">
        <v>67.06</v>
      </c>
      <c r="E1416" s="18" t="s">
        <v>17</v>
      </c>
      <c r="F1416" s="1" t="s">
        <v>1694</v>
      </c>
      <c r="G1416" s="1" t="s">
        <v>46</v>
      </c>
      <c r="H1416" s="1" t="n">
        <f aca="false">IF(C1416="B",1,2)</f>
        <v>2</v>
      </c>
      <c r="I1416" s="1" t="n">
        <v>2</v>
      </c>
      <c r="J1416" s="1" t="n">
        <f aca="false">IF(AND(H1416=2,I1416=2),5,8)</f>
        <v>5</v>
      </c>
      <c r="K1416" s="1" t="s">
        <v>47</v>
      </c>
      <c r="L1416" s="12" t="s">
        <v>17</v>
      </c>
    </row>
    <row r="1417" customFormat="false" ht="12.75" hidden="false" customHeight="false" outlineLevel="0" collapsed="false">
      <c r="A1417" s="18" t="s">
        <v>2771</v>
      </c>
      <c r="B1417" s="12" t="s">
        <v>2364</v>
      </c>
      <c r="C1417" s="18" t="s">
        <v>1988</v>
      </c>
      <c r="D1417" s="1" t="n">
        <v>128.02</v>
      </c>
      <c r="E1417" s="18" t="s">
        <v>17</v>
      </c>
      <c r="F1417" s="1" t="s">
        <v>1694</v>
      </c>
      <c r="G1417" s="1" t="s">
        <v>46</v>
      </c>
      <c r="H1417" s="1" t="n">
        <f aca="false">IF(C1417="B",1,2)</f>
        <v>2</v>
      </c>
      <c r="I1417" s="1" t="n">
        <v>2</v>
      </c>
      <c r="J1417" s="1" t="n">
        <f aca="false">IF(AND(H1417=2,I1417=2),5,8)</f>
        <v>5</v>
      </c>
      <c r="K1417" s="1" t="s">
        <v>47</v>
      </c>
      <c r="L1417" s="12" t="s">
        <v>17</v>
      </c>
    </row>
    <row r="1418" customFormat="false" ht="12.75" hidden="false" customHeight="false" outlineLevel="0" collapsed="false">
      <c r="A1418" s="18" t="s">
        <v>2996</v>
      </c>
      <c r="B1418" s="12" t="s">
        <v>2366</v>
      </c>
      <c r="C1418" s="18" t="s">
        <v>1988</v>
      </c>
      <c r="D1418" s="1" t="n">
        <v>64.01</v>
      </c>
      <c r="E1418" s="18" t="s">
        <v>17</v>
      </c>
      <c r="F1418" s="1" t="s">
        <v>1694</v>
      </c>
      <c r="G1418" s="1" t="s">
        <v>46</v>
      </c>
      <c r="H1418" s="1" t="n">
        <f aca="false">IF(C1418="B",1,2)</f>
        <v>2</v>
      </c>
      <c r="I1418" s="1" t="n">
        <v>2</v>
      </c>
      <c r="J1418" s="1" t="n">
        <f aca="false">IF(AND(H1418=2,I1418=2),5,8)</f>
        <v>5</v>
      </c>
      <c r="K1418" s="1" t="s">
        <v>47</v>
      </c>
      <c r="L1418" s="12" t="s">
        <v>17</v>
      </c>
    </row>
    <row r="1419" customFormat="false" ht="12.75" hidden="false" customHeight="false" outlineLevel="0" collapsed="false">
      <c r="A1419" s="18" t="s">
        <v>2997</v>
      </c>
      <c r="B1419" s="12" t="s">
        <v>2998</v>
      </c>
      <c r="C1419" s="18" t="s">
        <v>1988</v>
      </c>
      <c r="D1419" s="1" t="n">
        <v>67.06</v>
      </c>
      <c r="E1419" s="18" t="s">
        <v>17</v>
      </c>
      <c r="F1419" s="1" t="s">
        <v>1694</v>
      </c>
      <c r="G1419" s="1" t="s">
        <v>46</v>
      </c>
      <c r="H1419" s="1" t="n">
        <f aca="false">IF(C1419="B",1,2)</f>
        <v>2</v>
      </c>
      <c r="I1419" s="1" t="n">
        <v>2</v>
      </c>
      <c r="J1419" s="1" t="n">
        <f aca="false">IF(AND(H1419=2,I1419=2),5,8)</f>
        <v>5</v>
      </c>
      <c r="K1419" s="1" t="s">
        <v>47</v>
      </c>
      <c r="L1419" s="12" t="s">
        <v>17</v>
      </c>
    </row>
    <row r="1420" customFormat="false" ht="12.75" hidden="false" customHeight="false" outlineLevel="0" collapsed="false">
      <c r="A1420" s="18" t="s">
        <v>2999</v>
      </c>
      <c r="B1420" s="12" t="s">
        <v>3000</v>
      </c>
      <c r="C1420" s="18" t="s">
        <v>1429</v>
      </c>
      <c r="D1420" s="1" t="n">
        <v>7</v>
      </c>
      <c r="E1420" s="18" t="s">
        <v>1531</v>
      </c>
      <c r="F1420" s="1" t="s">
        <v>1694</v>
      </c>
      <c r="G1420" s="1" t="s">
        <v>46</v>
      </c>
      <c r="H1420" s="1" t="n">
        <f aca="false">IF(C1420="B",1,2)</f>
        <v>2</v>
      </c>
      <c r="I1420" s="1" t="n">
        <v>2</v>
      </c>
      <c r="J1420" s="1" t="n">
        <f aca="false">IF(AND(H1420=2,I1420=2),5,8)</f>
        <v>5</v>
      </c>
      <c r="K1420" s="1" t="s">
        <v>47</v>
      </c>
      <c r="L1420" s="12" t="s">
        <v>956</v>
      </c>
    </row>
    <row r="1449" customFormat="false" ht="12.75" hidden="false" customHeight="false" outlineLevel="0" collapsed="false">
      <c r="L1449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29.71"/>
    <col collapsed="false" customWidth="true" hidden="false" outlineLevel="0" max="3" min="3" style="1" width="9.56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7" min="6" style="1" width="9.14"/>
    <col collapsed="false" customWidth="true" hidden="false" outlineLevel="0" max="8" min="8" style="1" width="8.85"/>
    <col collapsed="false" customWidth="true" hidden="false" outlineLevel="0" max="9" min="9" style="1" width="8.41"/>
    <col collapsed="false" customWidth="true" hidden="false" outlineLevel="0" max="11" min="11" style="22" width="13.99"/>
    <col collapsed="false" customWidth="true" hidden="false" outlineLevel="0" max="14" min="14" style="0" width="9.28"/>
    <col collapsed="false" customWidth="true" hidden="false" outlineLevel="0" max="15" min="15" style="0" width="5.85"/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11" t="s">
        <v>0</v>
      </c>
      <c r="B1" s="21" t="s">
        <v>3001</v>
      </c>
      <c r="C1" s="11" t="s">
        <v>3002</v>
      </c>
      <c r="D1" s="11" t="s">
        <v>2</v>
      </c>
      <c r="E1" s="11" t="s">
        <v>3</v>
      </c>
      <c r="F1" s="11" t="s">
        <v>4</v>
      </c>
      <c r="G1" s="11" t="s">
        <v>5</v>
      </c>
      <c r="H1" s="11" t="s">
        <v>6</v>
      </c>
      <c r="I1" s="11" t="s">
        <v>7</v>
      </c>
      <c r="K1" s="23" t="s">
        <v>3003</v>
      </c>
      <c r="L1" s="16" t="s">
        <v>3004</v>
      </c>
      <c r="M1" s="16" t="s">
        <v>3005</v>
      </c>
      <c r="N1" s="16" t="s">
        <v>3006</v>
      </c>
      <c r="O1" s="16" t="s">
        <v>3007</v>
      </c>
      <c r="P1" s="16" t="s">
        <v>3008</v>
      </c>
      <c r="Q1" s="16" t="s">
        <v>3009</v>
      </c>
    </row>
    <row r="2" customFormat="false" ht="12.75" hidden="false" customHeight="false" outlineLevel="0" collapsed="false">
      <c r="A2" s="1" t="s">
        <v>3010</v>
      </c>
      <c r="B2" s="12" t="s">
        <v>2162</v>
      </c>
      <c r="C2" s="18" t="s">
        <v>3011</v>
      </c>
      <c r="D2" s="18" t="s">
        <v>891</v>
      </c>
      <c r="E2" s="1" t="n">
        <v>0</v>
      </c>
      <c r="F2" s="19" t="n">
        <v>1</v>
      </c>
      <c r="G2" s="1" t="n">
        <v>6</v>
      </c>
      <c r="H2" s="1" t="n">
        <v>18</v>
      </c>
      <c r="I2" s="1" t="s">
        <v>827</v>
      </c>
      <c r="K2" s="24" t="s">
        <v>3012</v>
      </c>
      <c r="L2" s="9" t="n">
        <v>1</v>
      </c>
      <c r="M2" s="0" t="n">
        <v>0</v>
      </c>
      <c r="N2" s="0" t="n">
        <v>10</v>
      </c>
      <c r="O2" s="0" t="n">
        <v>1000</v>
      </c>
      <c r="P2" s="0" t="n">
        <v>0</v>
      </c>
      <c r="Q2" s="0" t="n">
        <v>1015</v>
      </c>
    </row>
    <row r="3" customFormat="false" ht="12.75" hidden="false" customHeight="false" outlineLevel="0" collapsed="false">
      <c r="A3" s="1" t="s">
        <v>3013</v>
      </c>
      <c r="B3" s="12" t="s">
        <v>3014</v>
      </c>
      <c r="C3" s="18" t="s">
        <v>3011</v>
      </c>
      <c r="D3" s="18" t="s">
        <v>3015</v>
      </c>
      <c r="E3" s="1" t="s">
        <v>3016</v>
      </c>
      <c r="F3" s="19" t="n">
        <v>1</v>
      </c>
      <c r="G3" s="1" t="n">
        <v>6</v>
      </c>
      <c r="H3" s="1" t="n">
        <v>18</v>
      </c>
      <c r="I3" s="1" t="s">
        <v>827</v>
      </c>
      <c r="K3" s="24" t="s">
        <v>3017</v>
      </c>
      <c r="L3" s="9" t="n">
        <v>9</v>
      </c>
      <c r="M3" s="0" t="n">
        <v>10</v>
      </c>
      <c r="N3" s="0" t="n">
        <v>10</v>
      </c>
      <c r="O3" s="0" t="n">
        <v>0</v>
      </c>
      <c r="P3" s="0" t="n">
        <v>0</v>
      </c>
      <c r="Q3" s="0" t="n">
        <v>260</v>
      </c>
    </row>
    <row r="4" customFormat="false" ht="12.75" hidden="false" customHeight="false" outlineLevel="0" collapsed="false">
      <c r="A4" s="1" t="s">
        <v>3018</v>
      </c>
      <c r="B4" s="12" t="s">
        <v>3019</v>
      </c>
      <c r="C4" s="18" t="s">
        <v>3011</v>
      </c>
      <c r="D4" s="18" t="s">
        <v>891</v>
      </c>
      <c r="E4" s="1" t="n">
        <v>0</v>
      </c>
      <c r="F4" s="19" t="n">
        <v>1</v>
      </c>
      <c r="G4" s="1" t="n">
        <v>6</v>
      </c>
      <c r="H4" s="1" t="n">
        <v>18</v>
      </c>
      <c r="I4" s="1" t="s">
        <v>827</v>
      </c>
      <c r="K4" s="24" t="s">
        <v>3020</v>
      </c>
      <c r="L4" s="9" t="n">
        <v>4</v>
      </c>
      <c r="M4" s="0" t="n">
        <v>5</v>
      </c>
      <c r="N4" s="0" t="n">
        <v>150</v>
      </c>
      <c r="O4" s="0" t="n">
        <v>0</v>
      </c>
      <c r="P4" s="0" t="n">
        <v>0</v>
      </c>
      <c r="Q4" s="0" t="n">
        <v>380</v>
      </c>
    </row>
    <row r="5" customFormat="false" ht="12.75" hidden="false" customHeight="false" outlineLevel="0" collapsed="false">
      <c r="A5" s="1" t="s">
        <v>3021</v>
      </c>
      <c r="B5" s="12" t="s">
        <v>2124</v>
      </c>
      <c r="C5" s="18" t="s">
        <v>3011</v>
      </c>
      <c r="D5" s="18" t="s">
        <v>891</v>
      </c>
      <c r="E5" s="1" t="n">
        <v>0</v>
      </c>
      <c r="F5" s="19" t="n">
        <v>1</v>
      </c>
      <c r="G5" s="1" t="n">
        <v>6</v>
      </c>
      <c r="H5" s="1" t="n">
        <v>18</v>
      </c>
      <c r="I5" s="1" t="s">
        <v>827</v>
      </c>
      <c r="K5" s="24" t="s">
        <v>3020</v>
      </c>
      <c r="L5" s="9" t="n">
        <v>1</v>
      </c>
      <c r="M5" s="0" t="n">
        <v>0</v>
      </c>
      <c r="N5" s="0" t="n">
        <v>350</v>
      </c>
      <c r="O5" s="0" t="n">
        <v>5000</v>
      </c>
      <c r="P5" s="0" t="n">
        <v>0</v>
      </c>
      <c r="Q5" s="0" t="n">
        <v>145</v>
      </c>
    </row>
    <row r="6" customFormat="false" ht="12.75" hidden="false" customHeight="false" outlineLevel="0" collapsed="false">
      <c r="A6" s="1" t="s">
        <v>3022</v>
      </c>
      <c r="B6" s="12" t="s">
        <v>3023</v>
      </c>
      <c r="C6" s="18" t="s">
        <v>3011</v>
      </c>
      <c r="D6" s="18" t="s">
        <v>891</v>
      </c>
      <c r="E6" s="1" t="n">
        <v>0</v>
      </c>
      <c r="F6" s="19" t="n">
        <v>2</v>
      </c>
      <c r="G6" s="1" t="n">
        <v>6</v>
      </c>
      <c r="H6" s="1" t="n">
        <v>18</v>
      </c>
      <c r="I6" s="1" t="s">
        <v>827</v>
      </c>
      <c r="K6" s="24" t="s">
        <v>3020</v>
      </c>
      <c r="L6" s="9" t="n">
        <v>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65</v>
      </c>
    </row>
    <row r="7" customFormat="false" ht="12.75" hidden="false" customHeight="false" outlineLevel="0" collapsed="false">
      <c r="A7" s="1" t="s">
        <v>3024</v>
      </c>
      <c r="B7" s="12" t="s">
        <v>2244</v>
      </c>
      <c r="C7" s="18" t="s">
        <v>3011</v>
      </c>
      <c r="D7" s="18" t="s">
        <v>891</v>
      </c>
      <c r="E7" s="1" t="s">
        <v>3016</v>
      </c>
      <c r="F7" s="19" t="n">
        <v>1</v>
      </c>
      <c r="G7" s="1" t="n">
        <v>6</v>
      </c>
      <c r="H7" s="1" t="n">
        <v>18</v>
      </c>
      <c r="I7" s="1" t="s">
        <v>827</v>
      </c>
      <c r="K7" s="24" t="s">
        <v>3020</v>
      </c>
      <c r="L7" s="9" t="n">
        <v>20</v>
      </c>
      <c r="M7" s="0" t="n">
        <v>19</v>
      </c>
      <c r="N7" s="0" t="n">
        <v>100</v>
      </c>
      <c r="O7" s="0" t="n">
        <v>0</v>
      </c>
      <c r="P7" s="0" t="n">
        <v>0</v>
      </c>
      <c r="Q7" s="0" t="n">
        <v>70</v>
      </c>
    </row>
    <row r="8" customFormat="false" ht="12.75" hidden="false" customHeight="false" outlineLevel="0" collapsed="false">
      <c r="A8" s="1" t="s">
        <v>3025</v>
      </c>
      <c r="B8" s="12" t="s">
        <v>3026</v>
      </c>
      <c r="C8" s="18" t="s">
        <v>3011</v>
      </c>
      <c r="D8" s="18" t="s">
        <v>891</v>
      </c>
      <c r="E8" s="1" t="n">
        <v>0</v>
      </c>
      <c r="F8" s="19" t="n">
        <v>1</v>
      </c>
      <c r="G8" s="1" t="n">
        <v>6</v>
      </c>
      <c r="H8" s="1" t="n">
        <v>18</v>
      </c>
      <c r="I8" s="1" t="s">
        <v>827</v>
      </c>
      <c r="K8" s="24" t="s">
        <v>3017</v>
      </c>
      <c r="L8" s="9" t="n">
        <v>8</v>
      </c>
      <c r="M8" s="0" t="n">
        <v>7</v>
      </c>
      <c r="N8" s="0" t="n">
        <v>0</v>
      </c>
      <c r="O8" s="0" t="n">
        <v>10000</v>
      </c>
      <c r="P8" s="0" t="n">
        <v>0</v>
      </c>
      <c r="Q8" s="0" t="n">
        <v>107</v>
      </c>
    </row>
    <row r="9" customFormat="false" ht="12.75" hidden="false" customHeight="false" outlineLevel="0" collapsed="false">
      <c r="A9" s="1" t="s">
        <v>3027</v>
      </c>
      <c r="B9" s="12" t="s">
        <v>3028</v>
      </c>
      <c r="C9" s="18" t="s">
        <v>3011</v>
      </c>
      <c r="D9" s="18" t="s">
        <v>891</v>
      </c>
      <c r="E9" s="1" t="n">
        <v>0</v>
      </c>
      <c r="F9" s="19" t="n">
        <v>1</v>
      </c>
      <c r="G9" s="1" t="n">
        <v>6</v>
      </c>
      <c r="H9" s="1" t="n">
        <v>18</v>
      </c>
      <c r="I9" s="1" t="s">
        <v>827</v>
      </c>
      <c r="K9" s="24" t="s">
        <v>3017</v>
      </c>
      <c r="L9" s="9" t="n">
        <v>6</v>
      </c>
      <c r="M9" s="0" t="n">
        <v>0</v>
      </c>
      <c r="N9" s="0" t="n">
        <v>10</v>
      </c>
      <c r="O9" s="0" t="n">
        <v>0</v>
      </c>
      <c r="P9" s="0" t="n">
        <v>0</v>
      </c>
      <c r="Q9" s="0" t="n">
        <v>460</v>
      </c>
    </row>
    <row r="10" customFormat="false" ht="12.75" hidden="false" customHeight="false" outlineLevel="0" collapsed="false">
      <c r="A10" s="1" t="s">
        <v>3029</v>
      </c>
      <c r="B10" s="12" t="s">
        <v>3030</v>
      </c>
      <c r="C10" s="18" t="s">
        <v>3011</v>
      </c>
      <c r="D10" s="18" t="s">
        <v>891</v>
      </c>
      <c r="E10" s="1" t="n">
        <v>0</v>
      </c>
      <c r="F10" s="19" t="n">
        <v>1</v>
      </c>
      <c r="G10" s="1" t="n">
        <v>6</v>
      </c>
      <c r="H10" s="1" t="n">
        <v>18</v>
      </c>
      <c r="I10" s="1" t="s">
        <v>827</v>
      </c>
      <c r="K10" s="24" t="s">
        <v>3031</v>
      </c>
      <c r="L10" s="9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270</v>
      </c>
    </row>
    <row r="11" customFormat="false" ht="12.75" hidden="false" customHeight="false" outlineLevel="0" collapsed="false">
      <c r="A11" s="1" t="s">
        <v>3032</v>
      </c>
      <c r="B11" s="12" t="s">
        <v>3033</v>
      </c>
      <c r="C11" s="18" t="s">
        <v>3034</v>
      </c>
      <c r="D11" s="1" t="s">
        <v>891</v>
      </c>
      <c r="E11" s="1" t="n">
        <v>0</v>
      </c>
      <c r="F11" s="1" t="n">
        <v>2</v>
      </c>
      <c r="G11" s="1" t="n">
        <v>6</v>
      </c>
      <c r="H11" s="1" t="n">
        <v>17</v>
      </c>
      <c r="I11" s="1" t="s">
        <v>827</v>
      </c>
      <c r="K11" s="24" t="s">
        <v>3020</v>
      </c>
      <c r="L11" s="9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1" t="s">
        <v>3035</v>
      </c>
      <c r="B12" s="12" t="s">
        <v>3033</v>
      </c>
      <c r="C12" s="18" t="s">
        <v>3011</v>
      </c>
      <c r="D12" s="1" t="s">
        <v>891</v>
      </c>
      <c r="E12" s="1" t="n">
        <v>0</v>
      </c>
      <c r="F12" s="1" t="n">
        <v>2</v>
      </c>
      <c r="G12" s="1" t="n">
        <v>6</v>
      </c>
      <c r="H12" s="1" t="n">
        <v>17</v>
      </c>
      <c r="I12" s="1" t="s">
        <v>827</v>
      </c>
      <c r="K12" s="24" t="s">
        <v>3020</v>
      </c>
      <c r="L12" s="9" t="n">
        <v>12</v>
      </c>
      <c r="M12" s="0" t="n">
        <v>13</v>
      </c>
      <c r="N12" s="0" t="n">
        <v>0</v>
      </c>
      <c r="O12" s="0" t="n">
        <v>0</v>
      </c>
      <c r="P12" s="0" t="n">
        <v>0</v>
      </c>
      <c r="Q12" s="0" t="n">
        <v>38</v>
      </c>
    </row>
    <row r="13" customFormat="false" ht="12.75" hidden="false" customHeight="false" outlineLevel="0" collapsed="false">
      <c r="A13" s="1" t="s">
        <v>3036</v>
      </c>
      <c r="B13" s="12" t="s">
        <v>3037</v>
      </c>
      <c r="C13" s="18" t="s">
        <v>3011</v>
      </c>
      <c r="D13" s="1" t="s">
        <v>891</v>
      </c>
      <c r="E13" s="1" t="n">
        <v>0</v>
      </c>
      <c r="F13" s="1" t="n">
        <v>2</v>
      </c>
      <c r="G13" s="1" t="n">
        <v>6</v>
      </c>
      <c r="H13" s="1" t="n">
        <v>17</v>
      </c>
      <c r="I13" s="1" t="s">
        <v>827</v>
      </c>
      <c r="K13" s="24" t="s">
        <v>3020</v>
      </c>
      <c r="L13" s="9" t="n">
        <v>11</v>
      </c>
      <c r="M13" s="0" t="n">
        <v>12</v>
      </c>
      <c r="N13" s="0" t="n">
        <v>0</v>
      </c>
      <c r="O13" s="0" t="n">
        <v>0</v>
      </c>
      <c r="P13" s="0" t="n">
        <v>0</v>
      </c>
      <c r="Q13" s="0" t="n">
        <v>17</v>
      </c>
    </row>
    <row r="14" customFormat="false" ht="12.75" hidden="false" customHeight="false" outlineLevel="0" collapsed="false">
      <c r="A14" s="1" t="s">
        <v>3038</v>
      </c>
      <c r="B14" s="12" t="s">
        <v>3039</v>
      </c>
      <c r="C14" s="18" t="s">
        <v>3011</v>
      </c>
      <c r="D14" s="1" t="s">
        <v>891</v>
      </c>
      <c r="E14" s="1" t="n">
        <v>0</v>
      </c>
      <c r="F14" s="1" t="n">
        <v>2</v>
      </c>
      <c r="G14" s="1" t="n">
        <v>6</v>
      </c>
      <c r="H14" s="1" t="n">
        <v>17</v>
      </c>
      <c r="I14" s="1" t="s">
        <v>827</v>
      </c>
      <c r="K14" s="24" t="s">
        <v>3020</v>
      </c>
      <c r="L14" s="9" t="n">
        <v>13</v>
      </c>
      <c r="M14" s="0" t="n">
        <v>16</v>
      </c>
      <c r="N14" s="0" t="n">
        <v>0</v>
      </c>
      <c r="O14" s="0" t="n">
        <v>0</v>
      </c>
      <c r="P14" s="0" t="n">
        <v>0</v>
      </c>
      <c r="Q14" s="0" t="n">
        <v>102</v>
      </c>
    </row>
    <row r="15" customFormat="false" ht="12.75" hidden="false" customHeight="false" outlineLevel="0" collapsed="false">
      <c r="A15" s="1" t="s">
        <v>3040</v>
      </c>
      <c r="B15" s="12" t="s">
        <v>3041</v>
      </c>
      <c r="C15" s="18" t="s">
        <v>3034</v>
      </c>
      <c r="D15" s="18" t="s">
        <v>891</v>
      </c>
      <c r="E15" s="1" t="n">
        <v>0</v>
      </c>
      <c r="F15" s="19" t="n">
        <v>2</v>
      </c>
      <c r="G15" s="1" t="n">
        <v>6</v>
      </c>
      <c r="H15" s="1" t="n">
        <v>17</v>
      </c>
      <c r="I15" s="1" t="s">
        <v>827</v>
      </c>
      <c r="K15" s="24" t="s">
        <v>3020</v>
      </c>
      <c r="L15" s="9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1" t="s">
        <v>3042</v>
      </c>
      <c r="B16" s="12" t="s">
        <v>3041</v>
      </c>
      <c r="C16" s="18" t="s">
        <v>3034</v>
      </c>
      <c r="D16" s="18" t="s">
        <v>891</v>
      </c>
      <c r="E16" s="1" t="n">
        <v>0</v>
      </c>
      <c r="F16" s="19" t="n">
        <v>2</v>
      </c>
      <c r="G16" s="1" t="n">
        <v>6</v>
      </c>
      <c r="H16" s="1" t="n">
        <v>17</v>
      </c>
      <c r="I16" s="1" t="s">
        <v>827</v>
      </c>
      <c r="K16" s="24" t="s">
        <v>3020</v>
      </c>
      <c r="L16" s="9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1" t="s">
        <v>3043</v>
      </c>
      <c r="B17" s="12" t="s">
        <v>3044</v>
      </c>
      <c r="C17" s="18" t="s">
        <v>3011</v>
      </c>
      <c r="D17" s="18" t="s">
        <v>891</v>
      </c>
      <c r="E17" s="1" t="n">
        <v>0</v>
      </c>
      <c r="F17" s="19" t="n">
        <v>2</v>
      </c>
      <c r="G17" s="1" t="n">
        <v>6</v>
      </c>
      <c r="H17" s="1" t="n">
        <v>17</v>
      </c>
      <c r="I17" s="1" t="s">
        <v>827</v>
      </c>
      <c r="K17" s="24" t="s">
        <v>3020</v>
      </c>
      <c r="L17" s="9" t="n">
        <v>6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60</v>
      </c>
    </row>
    <row r="18" customFormat="false" ht="12.75" hidden="false" customHeight="false" outlineLevel="0" collapsed="false">
      <c r="A18" s="1" t="s">
        <v>3045</v>
      </c>
      <c r="B18" s="12" t="s">
        <v>3046</v>
      </c>
      <c r="C18" s="18" t="s">
        <v>3011</v>
      </c>
      <c r="D18" s="18" t="s">
        <v>925</v>
      </c>
      <c r="E18" s="1" t="s">
        <v>3016</v>
      </c>
      <c r="F18" s="19" t="n">
        <v>1</v>
      </c>
      <c r="G18" s="1" t="n">
        <v>5</v>
      </c>
      <c r="H18" s="1" t="n">
        <v>17</v>
      </c>
      <c r="I18" s="1" t="s">
        <v>827</v>
      </c>
      <c r="K18" s="24" t="s">
        <v>3017</v>
      </c>
      <c r="L18" s="9" t="n">
        <v>27</v>
      </c>
      <c r="M18" s="0" t="n">
        <v>26</v>
      </c>
      <c r="N18" s="0" t="n">
        <v>10</v>
      </c>
      <c r="O18" s="0" t="n">
        <v>0</v>
      </c>
      <c r="P18" s="0" t="n">
        <v>0</v>
      </c>
      <c r="Q18" s="0" t="n">
        <v>130</v>
      </c>
    </row>
    <row r="19" customFormat="false" ht="12.75" hidden="false" customHeight="false" outlineLevel="0" collapsed="false">
      <c r="A19" s="1" t="s">
        <v>3047</v>
      </c>
      <c r="B19" s="12" t="s">
        <v>3026</v>
      </c>
      <c r="C19" s="18" t="s">
        <v>3034</v>
      </c>
      <c r="D19" s="18" t="s">
        <v>891</v>
      </c>
      <c r="E19" s="1" t="n">
        <v>0</v>
      </c>
      <c r="F19" s="19" t="n">
        <v>2</v>
      </c>
      <c r="G19" s="1" t="n">
        <v>6</v>
      </c>
      <c r="H19" s="1" t="n">
        <v>17</v>
      </c>
      <c r="I19" s="1" t="s">
        <v>827</v>
      </c>
      <c r="K19" s="24" t="s">
        <v>3017</v>
      </c>
      <c r="L19" s="9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1" t="s">
        <v>3048</v>
      </c>
      <c r="B20" s="12" t="s">
        <v>3049</v>
      </c>
      <c r="C20" s="18" t="s">
        <v>3011</v>
      </c>
      <c r="D20" s="18" t="s">
        <v>891</v>
      </c>
      <c r="E20" s="1" t="s">
        <v>3016</v>
      </c>
      <c r="F20" s="19" t="n">
        <v>2</v>
      </c>
      <c r="G20" s="1" t="n">
        <v>6</v>
      </c>
      <c r="H20" s="1" t="n">
        <v>17</v>
      </c>
      <c r="I20" s="1" t="s">
        <v>827</v>
      </c>
      <c r="K20" s="24" t="s">
        <v>3017</v>
      </c>
      <c r="L20" s="9" t="n">
        <v>1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105</v>
      </c>
    </row>
    <row r="21" customFormat="false" ht="12.75" hidden="false" customHeight="false" outlineLevel="0" collapsed="false">
      <c r="A21" s="1" t="s">
        <v>3050</v>
      </c>
      <c r="B21" s="12" t="s">
        <v>3030</v>
      </c>
      <c r="C21" s="18" t="s">
        <v>3034</v>
      </c>
      <c r="D21" s="18" t="s">
        <v>891</v>
      </c>
      <c r="E21" s="1" t="n">
        <v>0</v>
      </c>
      <c r="F21" s="19" t="n">
        <v>2</v>
      </c>
      <c r="G21" s="1" t="n">
        <v>6</v>
      </c>
      <c r="H21" s="1" t="n">
        <v>17</v>
      </c>
      <c r="I21" s="1" t="s">
        <v>827</v>
      </c>
      <c r="K21" s="24" t="s">
        <v>3031</v>
      </c>
      <c r="L21" s="9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1" t="s">
        <v>3051</v>
      </c>
      <c r="B22" s="12" t="s">
        <v>3052</v>
      </c>
      <c r="C22" s="18" t="s">
        <v>3011</v>
      </c>
      <c r="D22" s="18" t="s">
        <v>1694</v>
      </c>
      <c r="E22" s="1" t="s">
        <v>3016</v>
      </c>
      <c r="F22" s="19" t="n">
        <v>2</v>
      </c>
      <c r="G22" s="1" t="n">
        <v>6</v>
      </c>
      <c r="H22" s="1" t="n">
        <v>17</v>
      </c>
      <c r="I22" s="1" t="s">
        <v>827</v>
      </c>
      <c r="K22" s="24" t="s">
        <v>3053</v>
      </c>
      <c r="L22" s="9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85</v>
      </c>
    </row>
    <row r="23" customFormat="false" ht="12.75" hidden="false" customHeight="false" outlineLevel="0" collapsed="false">
      <c r="A23" s="1" t="s">
        <v>3054</v>
      </c>
      <c r="B23" s="12" t="s">
        <v>3055</v>
      </c>
      <c r="C23" s="18" t="s">
        <v>3011</v>
      </c>
      <c r="D23" s="18" t="s">
        <v>925</v>
      </c>
      <c r="E23" s="1" t="s">
        <v>3016</v>
      </c>
      <c r="F23" s="19" t="n">
        <v>1</v>
      </c>
      <c r="G23" s="1" t="n">
        <v>5</v>
      </c>
      <c r="H23" s="1" t="n">
        <v>17</v>
      </c>
      <c r="I23" s="1" t="s">
        <v>827</v>
      </c>
      <c r="K23" s="24" t="s">
        <v>3017</v>
      </c>
      <c r="L23" s="9" t="n">
        <v>18</v>
      </c>
      <c r="M23" s="0" t="n">
        <v>0</v>
      </c>
      <c r="N23" s="0" t="n">
        <v>50</v>
      </c>
      <c r="O23" s="0" t="n">
        <v>10000</v>
      </c>
      <c r="P23" s="0" t="n">
        <v>0</v>
      </c>
      <c r="Q23" s="0" t="n">
        <v>570</v>
      </c>
    </row>
    <row r="24" customFormat="false" ht="12.75" hidden="false" customHeight="false" outlineLevel="0" collapsed="false">
      <c r="A24" s="1" t="s">
        <v>3056</v>
      </c>
      <c r="B24" s="12" t="s">
        <v>3057</v>
      </c>
      <c r="C24" s="18" t="s">
        <v>3011</v>
      </c>
      <c r="D24" s="18" t="s">
        <v>1694</v>
      </c>
      <c r="E24" s="1" t="s">
        <v>3016</v>
      </c>
      <c r="F24" s="19" t="n">
        <v>1</v>
      </c>
      <c r="G24" s="1" t="n">
        <v>4</v>
      </c>
      <c r="H24" s="1" t="n">
        <v>16</v>
      </c>
      <c r="I24" s="1" t="s">
        <v>957</v>
      </c>
      <c r="K24" s="24" t="s">
        <v>3012</v>
      </c>
      <c r="L24" s="9" t="n">
        <v>15</v>
      </c>
      <c r="M24" s="0" t="n">
        <v>16</v>
      </c>
      <c r="N24" s="0" t="n">
        <v>0</v>
      </c>
      <c r="O24" s="0" t="n">
        <v>0</v>
      </c>
      <c r="P24" s="0" t="n">
        <v>0</v>
      </c>
      <c r="Q24" s="0" t="n">
        <v>200</v>
      </c>
    </row>
    <row r="25" customFormat="false" ht="12.75" hidden="false" customHeight="false" outlineLevel="0" collapsed="false">
      <c r="A25" s="1" t="s">
        <v>3058</v>
      </c>
      <c r="B25" s="12" t="s">
        <v>3059</v>
      </c>
      <c r="C25" s="18" t="s">
        <v>3011</v>
      </c>
      <c r="D25" s="18" t="s">
        <v>1694</v>
      </c>
      <c r="E25" s="1" t="s">
        <v>3016</v>
      </c>
      <c r="F25" s="19" t="n">
        <v>1</v>
      </c>
      <c r="G25" s="1" t="n">
        <v>4</v>
      </c>
      <c r="H25" s="1" t="n">
        <v>16</v>
      </c>
      <c r="I25" s="1" t="s">
        <v>957</v>
      </c>
      <c r="K25" s="24" t="s">
        <v>3060</v>
      </c>
      <c r="L25" s="9" t="n">
        <v>2</v>
      </c>
      <c r="M25" s="0" t="n">
        <v>0</v>
      </c>
      <c r="N25" s="0" t="n">
        <v>10</v>
      </c>
      <c r="O25" s="0" t="n">
        <v>0</v>
      </c>
      <c r="P25" s="0" t="n">
        <v>0</v>
      </c>
      <c r="Q25" s="0" t="n">
        <v>45</v>
      </c>
    </row>
    <row r="26" customFormat="false" ht="12.75" hidden="false" customHeight="false" outlineLevel="0" collapsed="false">
      <c r="A26" s="1" t="s">
        <v>3061</v>
      </c>
      <c r="B26" s="12" t="s">
        <v>3062</v>
      </c>
      <c r="C26" s="18" t="s">
        <v>3011</v>
      </c>
      <c r="D26" s="18" t="s">
        <v>34</v>
      </c>
      <c r="E26" s="1" t="s">
        <v>3016</v>
      </c>
      <c r="F26" s="19" t="n">
        <v>1</v>
      </c>
      <c r="G26" s="1" t="n">
        <v>4</v>
      </c>
      <c r="H26" s="1" t="n">
        <v>16</v>
      </c>
      <c r="I26" s="1" t="s">
        <v>957</v>
      </c>
      <c r="K26" s="24" t="s">
        <v>3012</v>
      </c>
      <c r="L26" s="9" t="n">
        <v>23</v>
      </c>
      <c r="M26" s="0" t="n">
        <v>26</v>
      </c>
      <c r="N26" s="0" t="n">
        <v>0</v>
      </c>
      <c r="O26" s="0" t="n">
        <v>0</v>
      </c>
      <c r="P26" s="0" t="n">
        <v>0</v>
      </c>
      <c r="Q26" s="0" t="n">
        <v>215</v>
      </c>
    </row>
    <row r="27" customFormat="false" ht="12.75" hidden="false" customHeight="false" outlineLevel="0" collapsed="false">
      <c r="A27" s="1" t="s">
        <v>3063</v>
      </c>
      <c r="B27" s="12" t="s">
        <v>3064</v>
      </c>
      <c r="C27" s="18" t="s">
        <v>3011</v>
      </c>
      <c r="D27" s="18" t="s">
        <v>1694</v>
      </c>
      <c r="E27" s="1" t="s">
        <v>3016</v>
      </c>
      <c r="F27" s="19" t="n">
        <v>1</v>
      </c>
      <c r="G27" s="1" t="n">
        <v>4</v>
      </c>
      <c r="H27" s="1" t="n">
        <v>16</v>
      </c>
      <c r="I27" s="1" t="s">
        <v>957</v>
      </c>
      <c r="K27" s="24" t="s">
        <v>3060</v>
      </c>
      <c r="L27" s="9" t="n">
        <v>1</v>
      </c>
      <c r="M27" s="0" t="n">
        <v>0</v>
      </c>
      <c r="N27" s="0" t="n">
        <v>10</v>
      </c>
      <c r="O27" s="0" t="n">
        <v>0</v>
      </c>
      <c r="P27" s="0" t="n">
        <v>0</v>
      </c>
      <c r="Q27" s="0" t="n">
        <v>23</v>
      </c>
    </row>
    <row r="28" customFormat="false" ht="12.75" hidden="false" customHeight="false" outlineLevel="0" collapsed="false">
      <c r="A28" s="1" t="s">
        <v>3065</v>
      </c>
      <c r="B28" s="12" t="s">
        <v>3066</v>
      </c>
      <c r="C28" s="18" t="s">
        <v>3011</v>
      </c>
      <c r="D28" s="18" t="s">
        <v>1694</v>
      </c>
      <c r="E28" s="1" t="s">
        <v>3016</v>
      </c>
      <c r="F28" s="19" t="n">
        <v>1</v>
      </c>
      <c r="G28" s="1" t="n">
        <v>4</v>
      </c>
      <c r="H28" s="1" t="n">
        <v>16</v>
      </c>
      <c r="I28" s="1" t="s">
        <v>957</v>
      </c>
      <c r="K28" s="24" t="s">
        <v>3012</v>
      </c>
      <c r="L28" s="9" t="n">
        <v>2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360</v>
      </c>
    </row>
    <row r="29" customFormat="false" ht="12.75" hidden="false" customHeight="false" outlineLevel="0" collapsed="false">
      <c r="A29" s="1" t="s">
        <v>3067</v>
      </c>
      <c r="B29" s="12" t="s">
        <v>3068</v>
      </c>
      <c r="C29" s="18" t="s">
        <v>3011</v>
      </c>
      <c r="D29" s="18" t="s">
        <v>1694</v>
      </c>
      <c r="E29" s="1" t="s">
        <v>3016</v>
      </c>
      <c r="F29" s="19" t="n">
        <v>1</v>
      </c>
      <c r="G29" s="1" t="n">
        <v>4</v>
      </c>
      <c r="H29" s="1" t="n">
        <v>16</v>
      </c>
      <c r="I29" s="1" t="s">
        <v>957</v>
      </c>
      <c r="K29" s="24" t="s">
        <v>3012</v>
      </c>
      <c r="L29" s="9" t="n">
        <v>22</v>
      </c>
      <c r="M29" s="0" t="n">
        <v>0</v>
      </c>
      <c r="N29" s="0" t="n">
        <v>20</v>
      </c>
      <c r="O29" s="0" t="n">
        <v>0</v>
      </c>
      <c r="P29" s="0" t="n">
        <v>0</v>
      </c>
      <c r="Q29" s="0" t="n">
        <v>272</v>
      </c>
    </row>
    <row r="30" customFormat="false" ht="12.75" hidden="false" customHeight="false" outlineLevel="0" collapsed="false">
      <c r="A30" s="1" t="s">
        <v>3069</v>
      </c>
      <c r="B30" s="12" t="s">
        <v>3070</v>
      </c>
      <c r="C30" s="18" t="s">
        <v>3011</v>
      </c>
      <c r="D30" s="18" t="s">
        <v>1694</v>
      </c>
      <c r="E30" s="1" t="s">
        <v>3016</v>
      </c>
      <c r="F30" s="19" t="n">
        <v>1</v>
      </c>
      <c r="G30" s="1" t="n">
        <v>4</v>
      </c>
      <c r="H30" s="1" t="n">
        <v>16</v>
      </c>
      <c r="I30" s="1" t="s">
        <v>957</v>
      </c>
      <c r="K30" s="24" t="s">
        <v>3071</v>
      </c>
      <c r="L30" s="9" t="n">
        <v>3</v>
      </c>
      <c r="M30" s="0" t="n">
        <v>0</v>
      </c>
      <c r="N30" s="0" t="n">
        <v>10</v>
      </c>
      <c r="O30" s="0" t="n">
        <v>0</v>
      </c>
      <c r="P30" s="0" t="n">
        <v>0</v>
      </c>
      <c r="Q30" s="0" t="n">
        <v>24</v>
      </c>
    </row>
    <row r="31" customFormat="false" ht="12.75" hidden="false" customHeight="false" outlineLevel="0" collapsed="false">
      <c r="A31" s="1" t="s">
        <v>3072</v>
      </c>
      <c r="B31" s="12" t="s">
        <v>3073</v>
      </c>
      <c r="C31" s="18" t="s">
        <v>3011</v>
      </c>
      <c r="D31" s="18" t="s">
        <v>1694</v>
      </c>
      <c r="E31" s="1" t="s">
        <v>3016</v>
      </c>
      <c r="F31" s="19" t="n">
        <v>1</v>
      </c>
      <c r="G31" s="1" t="n">
        <v>4</v>
      </c>
      <c r="H31" s="1" t="n">
        <v>16</v>
      </c>
      <c r="I31" s="1" t="s">
        <v>12</v>
      </c>
      <c r="K31" s="24" t="s">
        <v>3074</v>
      </c>
      <c r="L31" s="9" t="n">
        <v>5</v>
      </c>
      <c r="M31" s="0" t="n">
        <v>0</v>
      </c>
      <c r="N31" s="0" t="n">
        <v>600</v>
      </c>
      <c r="O31" s="0" t="n">
        <v>0</v>
      </c>
      <c r="P31" s="0" t="n">
        <v>0</v>
      </c>
      <c r="Q31" s="0" t="n">
        <v>175</v>
      </c>
    </row>
    <row r="32" customFormat="false" ht="12.75" hidden="false" customHeight="false" outlineLevel="0" collapsed="false">
      <c r="A32" s="1" t="s">
        <v>3075</v>
      </c>
      <c r="B32" s="12" t="s">
        <v>3076</v>
      </c>
      <c r="C32" s="18" t="s">
        <v>3011</v>
      </c>
      <c r="D32" s="18" t="s">
        <v>891</v>
      </c>
      <c r="E32" s="1" t="n">
        <v>0</v>
      </c>
      <c r="F32" s="19" t="n">
        <v>2</v>
      </c>
      <c r="G32" s="1" t="n">
        <v>6</v>
      </c>
      <c r="H32" s="1" t="n">
        <v>15</v>
      </c>
      <c r="I32" s="1" t="s">
        <v>957</v>
      </c>
      <c r="K32" s="24" t="s">
        <v>3071</v>
      </c>
      <c r="L32" s="9" t="n">
        <v>7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73</v>
      </c>
    </row>
    <row r="33" customFormat="false" ht="12.75" hidden="false" customHeight="false" outlineLevel="0" collapsed="false">
      <c r="A33" s="1" t="s">
        <v>3077</v>
      </c>
      <c r="B33" s="12" t="s">
        <v>1763</v>
      </c>
      <c r="C33" s="18" t="s">
        <v>3034</v>
      </c>
      <c r="D33" s="18" t="s">
        <v>891</v>
      </c>
      <c r="E33" s="1" t="s">
        <v>3016</v>
      </c>
      <c r="F33" s="19" t="n">
        <v>2</v>
      </c>
      <c r="G33" s="1" t="n">
        <v>6</v>
      </c>
      <c r="H33" s="1" t="n">
        <v>15</v>
      </c>
      <c r="I33" s="1" t="s">
        <v>957</v>
      </c>
      <c r="K33" s="24" t="s">
        <v>3020</v>
      </c>
      <c r="L33" s="9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</row>
    <row r="34" customFormat="false" ht="12.75" hidden="false" customHeight="false" outlineLevel="0" collapsed="false">
      <c r="A34" s="1" t="s">
        <v>3078</v>
      </c>
      <c r="B34" s="12" t="s">
        <v>1763</v>
      </c>
      <c r="C34" s="18" t="s">
        <v>3011</v>
      </c>
      <c r="D34" s="18" t="s">
        <v>891</v>
      </c>
      <c r="E34" s="1" t="n">
        <v>0</v>
      </c>
      <c r="F34" s="19" t="n">
        <v>2</v>
      </c>
      <c r="G34" s="1" t="n">
        <v>6</v>
      </c>
      <c r="H34" s="1" t="n">
        <v>15</v>
      </c>
      <c r="I34" s="1" t="s">
        <v>957</v>
      </c>
      <c r="K34" s="24" t="s">
        <v>3020</v>
      </c>
      <c r="L34" s="9" t="n">
        <v>7</v>
      </c>
      <c r="M34" s="0" t="n">
        <v>8</v>
      </c>
      <c r="N34" s="0" t="n">
        <v>0</v>
      </c>
      <c r="O34" s="0" t="n">
        <v>0</v>
      </c>
      <c r="P34" s="0" t="n">
        <v>0</v>
      </c>
      <c r="Q34" s="0" t="n">
        <v>45</v>
      </c>
    </row>
    <row r="35" customFormat="false" ht="12.75" hidden="false" customHeight="false" outlineLevel="0" collapsed="false">
      <c r="A35" s="1" t="s">
        <v>3079</v>
      </c>
      <c r="B35" s="12" t="s">
        <v>3080</v>
      </c>
      <c r="C35" s="18" t="s">
        <v>3011</v>
      </c>
      <c r="D35" s="18" t="s">
        <v>891</v>
      </c>
      <c r="E35" s="1" t="n">
        <v>0</v>
      </c>
      <c r="F35" s="19" t="n">
        <v>2</v>
      </c>
      <c r="G35" s="1" t="n">
        <v>6</v>
      </c>
      <c r="H35" s="1" t="n">
        <v>15</v>
      </c>
      <c r="I35" s="1" t="s">
        <v>957</v>
      </c>
      <c r="K35" s="24" t="s">
        <v>3020</v>
      </c>
      <c r="L35" s="9" t="n">
        <v>9</v>
      </c>
      <c r="M35" s="0" t="n">
        <v>10</v>
      </c>
      <c r="N35" s="0" t="n">
        <v>0</v>
      </c>
      <c r="O35" s="0" t="n">
        <v>0</v>
      </c>
      <c r="P35" s="0" t="n">
        <v>0</v>
      </c>
      <c r="Q35" s="0" t="n">
        <v>37</v>
      </c>
    </row>
    <row r="36" customFormat="false" ht="12.75" hidden="false" customHeight="false" outlineLevel="0" collapsed="false">
      <c r="A36" s="1" t="s">
        <v>3081</v>
      </c>
      <c r="B36" s="12" t="s">
        <v>3082</v>
      </c>
      <c r="C36" s="18" t="s">
        <v>3011</v>
      </c>
      <c r="D36" s="18" t="s">
        <v>891</v>
      </c>
      <c r="E36" s="1" t="n">
        <v>0</v>
      </c>
      <c r="F36" s="19" t="n">
        <v>2</v>
      </c>
      <c r="G36" s="1" t="n">
        <v>6</v>
      </c>
      <c r="H36" s="1" t="n">
        <v>15</v>
      </c>
      <c r="I36" s="1" t="s">
        <v>957</v>
      </c>
      <c r="K36" s="24" t="s">
        <v>3031</v>
      </c>
      <c r="L36" s="9" t="n">
        <v>2</v>
      </c>
      <c r="M36" s="0" t="n">
        <v>3</v>
      </c>
      <c r="N36" s="0" t="n">
        <v>0</v>
      </c>
      <c r="O36" s="0" t="n">
        <v>0</v>
      </c>
      <c r="P36" s="0" t="n">
        <v>0</v>
      </c>
      <c r="Q36" s="0" t="n">
        <v>85</v>
      </c>
    </row>
    <row r="37" customFormat="false" ht="12.75" hidden="false" customHeight="false" outlineLevel="0" collapsed="false">
      <c r="A37" s="1" t="s">
        <v>3083</v>
      </c>
      <c r="B37" s="12" t="s">
        <v>3084</v>
      </c>
      <c r="C37" s="18" t="s">
        <v>3011</v>
      </c>
      <c r="D37" s="18" t="s">
        <v>3015</v>
      </c>
      <c r="E37" s="1" t="s">
        <v>3016</v>
      </c>
      <c r="F37" s="19" t="n">
        <v>2</v>
      </c>
      <c r="G37" s="1" t="n">
        <v>5</v>
      </c>
      <c r="H37" s="1" t="n">
        <v>14</v>
      </c>
      <c r="I37" s="1" t="s">
        <v>957</v>
      </c>
      <c r="K37" s="24" t="s">
        <v>3085</v>
      </c>
      <c r="L37" s="9" t="n">
        <v>1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16</v>
      </c>
    </row>
    <row r="38" customFormat="false" ht="12.75" hidden="false" customHeight="false" outlineLevel="0" collapsed="false">
      <c r="A38" s="1" t="s">
        <v>3086</v>
      </c>
      <c r="B38" s="12" t="s">
        <v>3087</v>
      </c>
      <c r="C38" s="18" t="s">
        <v>3011</v>
      </c>
      <c r="D38" s="18" t="s">
        <v>3015</v>
      </c>
      <c r="E38" s="1" t="s">
        <v>3016</v>
      </c>
      <c r="F38" s="19" t="n">
        <v>2</v>
      </c>
      <c r="G38" s="1" t="n">
        <v>5</v>
      </c>
      <c r="H38" s="1" t="n">
        <v>14</v>
      </c>
      <c r="I38" s="1" t="s">
        <v>957</v>
      </c>
      <c r="K38" s="24" t="s">
        <v>3085</v>
      </c>
      <c r="L38" s="9" t="n">
        <v>7</v>
      </c>
      <c r="M38" s="0" t="n">
        <v>8</v>
      </c>
      <c r="N38" s="0" t="n">
        <v>0</v>
      </c>
      <c r="O38" s="0" t="n">
        <v>0</v>
      </c>
      <c r="P38" s="0" t="n">
        <v>0</v>
      </c>
      <c r="Q38" s="0" t="n">
        <v>95</v>
      </c>
    </row>
    <row r="39" customFormat="false" ht="12.75" hidden="false" customHeight="false" outlineLevel="0" collapsed="false">
      <c r="A39" s="1" t="s">
        <v>3088</v>
      </c>
      <c r="B39" s="12" t="s">
        <v>3089</v>
      </c>
      <c r="C39" s="18" t="s">
        <v>3011</v>
      </c>
      <c r="D39" s="18" t="s">
        <v>3015</v>
      </c>
      <c r="E39" s="1" t="s">
        <v>3016</v>
      </c>
      <c r="F39" s="19" t="n">
        <v>2</v>
      </c>
      <c r="G39" s="1" t="n">
        <v>5</v>
      </c>
      <c r="H39" s="1" t="n">
        <v>14</v>
      </c>
      <c r="I39" s="1" t="s">
        <v>957</v>
      </c>
      <c r="K39" s="24" t="s">
        <v>3085</v>
      </c>
      <c r="L39" s="9" t="n">
        <v>9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5</v>
      </c>
    </row>
    <row r="40" customFormat="false" ht="12.75" hidden="false" customHeight="false" outlineLevel="0" collapsed="false">
      <c r="A40" s="1" t="s">
        <v>3090</v>
      </c>
      <c r="B40" s="12" t="s">
        <v>3091</v>
      </c>
      <c r="C40" s="18" t="s">
        <v>3011</v>
      </c>
      <c r="D40" s="18" t="s">
        <v>1694</v>
      </c>
      <c r="E40" s="1" t="s">
        <v>3016</v>
      </c>
      <c r="F40" s="19" t="n">
        <v>2</v>
      </c>
      <c r="G40" s="1" t="n">
        <v>5</v>
      </c>
      <c r="H40" s="1" t="n">
        <v>14</v>
      </c>
      <c r="I40" s="1" t="s">
        <v>957</v>
      </c>
      <c r="K40" s="24" t="s">
        <v>3085</v>
      </c>
      <c r="L40" s="9" t="n">
        <v>6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46</v>
      </c>
    </row>
    <row r="41" customFormat="false" ht="12.75" hidden="false" customHeight="false" outlineLevel="0" collapsed="false">
      <c r="A41" s="1" t="s">
        <v>3092</v>
      </c>
      <c r="B41" s="12" t="s">
        <v>3093</v>
      </c>
      <c r="C41" s="18" t="s">
        <v>3034</v>
      </c>
      <c r="D41" s="18" t="s">
        <v>891</v>
      </c>
      <c r="E41" s="1" t="s">
        <v>3016</v>
      </c>
      <c r="F41" s="19" t="n">
        <v>2</v>
      </c>
      <c r="G41" s="1" t="n">
        <v>5</v>
      </c>
      <c r="H41" s="1" t="n">
        <v>14</v>
      </c>
      <c r="I41" s="1" t="s">
        <v>957</v>
      </c>
      <c r="K41" s="24" t="s">
        <v>3020</v>
      </c>
      <c r="L41" s="9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</row>
    <row r="42" customFormat="false" ht="12.75" hidden="false" customHeight="false" outlineLevel="0" collapsed="false">
      <c r="A42" s="1" t="s">
        <v>3094</v>
      </c>
      <c r="B42" s="12" t="s">
        <v>3095</v>
      </c>
      <c r="C42" s="18" t="s">
        <v>3034</v>
      </c>
      <c r="D42" s="18" t="s">
        <v>925</v>
      </c>
      <c r="E42" s="1" t="s">
        <v>3016</v>
      </c>
      <c r="F42" s="19" t="n">
        <v>2</v>
      </c>
      <c r="G42" s="1" t="n">
        <v>5</v>
      </c>
      <c r="H42" s="1" t="n">
        <v>14</v>
      </c>
      <c r="I42" s="1" t="s">
        <v>957</v>
      </c>
      <c r="K42" s="24" t="s">
        <v>3017</v>
      </c>
      <c r="L42" s="9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</row>
    <row r="43" customFormat="false" ht="12.75" hidden="false" customHeight="false" outlineLevel="0" collapsed="false">
      <c r="A43" s="1" t="s">
        <v>3096</v>
      </c>
      <c r="B43" s="12" t="s">
        <v>3095</v>
      </c>
      <c r="C43" s="18" t="s">
        <v>3034</v>
      </c>
      <c r="D43" s="18" t="s">
        <v>925</v>
      </c>
      <c r="E43" s="1" t="s">
        <v>3016</v>
      </c>
      <c r="F43" s="19" t="n">
        <v>2</v>
      </c>
      <c r="G43" s="1" t="n">
        <v>5</v>
      </c>
      <c r="H43" s="1" t="n">
        <v>14</v>
      </c>
      <c r="I43" s="1" t="s">
        <v>957</v>
      </c>
      <c r="K43" s="24" t="s">
        <v>3017</v>
      </c>
      <c r="L43" s="9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</row>
    <row r="44" customFormat="false" ht="12.75" hidden="false" customHeight="false" outlineLevel="0" collapsed="false">
      <c r="A44" s="1" t="s">
        <v>3097</v>
      </c>
      <c r="B44" s="12" t="s">
        <v>3095</v>
      </c>
      <c r="C44" s="18" t="s">
        <v>3034</v>
      </c>
      <c r="D44" s="18" t="s">
        <v>925</v>
      </c>
      <c r="E44" s="1" t="s">
        <v>3016</v>
      </c>
      <c r="F44" s="19" t="n">
        <v>2</v>
      </c>
      <c r="G44" s="1" t="n">
        <v>5</v>
      </c>
      <c r="H44" s="1" t="n">
        <v>14</v>
      </c>
      <c r="I44" s="1" t="s">
        <v>957</v>
      </c>
      <c r="K44" s="24" t="s">
        <v>3017</v>
      </c>
      <c r="L44" s="9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</row>
    <row r="45" customFormat="false" ht="12.75" hidden="false" customHeight="false" outlineLevel="0" collapsed="false">
      <c r="A45" s="1" t="s">
        <v>3098</v>
      </c>
      <c r="B45" s="12" t="s">
        <v>3095</v>
      </c>
      <c r="C45" s="18" t="s">
        <v>3034</v>
      </c>
      <c r="D45" s="18" t="s">
        <v>925</v>
      </c>
      <c r="E45" s="1" t="s">
        <v>3016</v>
      </c>
      <c r="F45" s="19" t="n">
        <v>2</v>
      </c>
      <c r="G45" s="1" t="n">
        <v>5</v>
      </c>
      <c r="H45" s="1" t="n">
        <v>14</v>
      </c>
      <c r="I45" s="1" t="s">
        <v>957</v>
      </c>
      <c r="K45" s="24" t="s">
        <v>3017</v>
      </c>
      <c r="L45" s="9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</row>
    <row r="46" customFormat="false" ht="12.75" hidden="false" customHeight="false" outlineLevel="0" collapsed="false">
      <c r="A46" s="1" t="s">
        <v>3099</v>
      </c>
      <c r="B46" s="12" t="s">
        <v>3095</v>
      </c>
      <c r="C46" s="18" t="s">
        <v>3011</v>
      </c>
      <c r="D46" s="18" t="s">
        <v>925</v>
      </c>
      <c r="E46" s="1" t="s">
        <v>3016</v>
      </c>
      <c r="F46" s="19" t="n">
        <v>2</v>
      </c>
      <c r="G46" s="1" t="n">
        <v>5</v>
      </c>
      <c r="H46" s="1" t="n">
        <v>14</v>
      </c>
      <c r="I46" s="1" t="s">
        <v>957</v>
      </c>
      <c r="K46" s="24" t="s">
        <v>3017</v>
      </c>
      <c r="L46" s="9" t="n">
        <v>20</v>
      </c>
      <c r="M46" s="0" t="n">
        <v>21</v>
      </c>
      <c r="N46" s="0" t="n">
        <v>0</v>
      </c>
      <c r="O46" s="0" t="n">
        <v>0</v>
      </c>
      <c r="P46" s="0" t="n">
        <v>0</v>
      </c>
      <c r="Q46" s="0" t="n">
        <v>150</v>
      </c>
    </row>
    <row r="47" customFormat="false" ht="12.75" hidden="false" customHeight="false" outlineLevel="0" collapsed="false">
      <c r="A47" s="1" t="s">
        <v>3100</v>
      </c>
      <c r="B47" s="12" t="s">
        <v>3095</v>
      </c>
      <c r="C47" s="18" t="s">
        <v>3011</v>
      </c>
      <c r="D47" s="18" t="s">
        <v>925</v>
      </c>
      <c r="E47" s="1" t="s">
        <v>3016</v>
      </c>
      <c r="F47" s="19" t="n">
        <v>2</v>
      </c>
      <c r="G47" s="1" t="n">
        <v>5</v>
      </c>
      <c r="H47" s="1" t="n">
        <v>14</v>
      </c>
      <c r="I47" s="1" t="s">
        <v>957</v>
      </c>
      <c r="K47" s="24" t="s">
        <v>3017</v>
      </c>
      <c r="L47" s="9" t="n">
        <v>22</v>
      </c>
      <c r="M47" s="0" t="n">
        <v>23</v>
      </c>
      <c r="N47" s="0" t="n">
        <v>0</v>
      </c>
      <c r="O47" s="0" t="n">
        <v>0</v>
      </c>
      <c r="P47" s="0" t="n">
        <v>0</v>
      </c>
      <c r="Q47" s="0" t="n">
        <v>60</v>
      </c>
    </row>
    <row r="48" customFormat="false" ht="12.75" hidden="false" customHeight="false" outlineLevel="0" collapsed="false">
      <c r="A48" s="1" t="s">
        <v>3101</v>
      </c>
      <c r="B48" s="12" t="s">
        <v>3095</v>
      </c>
      <c r="C48" s="18" t="s">
        <v>3011</v>
      </c>
      <c r="D48" s="18" t="s">
        <v>925</v>
      </c>
      <c r="E48" s="1" t="s">
        <v>3016</v>
      </c>
      <c r="F48" s="19" t="n">
        <v>2</v>
      </c>
      <c r="G48" s="1" t="n">
        <v>5</v>
      </c>
      <c r="H48" s="1" t="n">
        <v>14</v>
      </c>
      <c r="I48" s="1" t="s">
        <v>957</v>
      </c>
      <c r="K48" s="24" t="s">
        <v>3017</v>
      </c>
      <c r="L48" s="9" t="n">
        <v>24</v>
      </c>
      <c r="M48" s="0" t="n">
        <v>25</v>
      </c>
      <c r="N48" s="0" t="n">
        <v>0</v>
      </c>
      <c r="O48" s="0" t="n">
        <v>0</v>
      </c>
      <c r="P48" s="0" t="n">
        <v>0</v>
      </c>
      <c r="Q48" s="0" t="n">
        <v>50</v>
      </c>
    </row>
    <row r="49" customFormat="false" ht="12.75" hidden="false" customHeight="false" outlineLevel="0" collapsed="false">
      <c r="A49" s="1" t="s">
        <v>3102</v>
      </c>
      <c r="B49" s="12" t="s">
        <v>3103</v>
      </c>
      <c r="C49" s="18" t="s">
        <v>3034</v>
      </c>
      <c r="D49" s="18" t="s">
        <v>925</v>
      </c>
      <c r="E49" s="1" t="s">
        <v>3016</v>
      </c>
      <c r="F49" s="19" t="n">
        <v>2</v>
      </c>
      <c r="G49" s="1" t="n">
        <v>5</v>
      </c>
      <c r="H49" s="1" t="n">
        <v>14</v>
      </c>
      <c r="I49" s="1" t="s">
        <v>957</v>
      </c>
      <c r="K49" s="24" t="s">
        <v>3017</v>
      </c>
      <c r="L49" s="9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</row>
    <row r="50" customFormat="false" ht="12.75" hidden="false" customHeight="false" outlineLevel="0" collapsed="false">
      <c r="A50" s="1" t="s">
        <v>3104</v>
      </c>
      <c r="B50" s="12" t="s">
        <v>3103</v>
      </c>
      <c r="C50" s="18" t="s">
        <v>3034</v>
      </c>
      <c r="D50" s="18" t="s">
        <v>925</v>
      </c>
      <c r="E50" s="1" t="s">
        <v>3016</v>
      </c>
      <c r="F50" s="19" t="n">
        <v>2</v>
      </c>
      <c r="G50" s="1" t="n">
        <v>5</v>
      </c>
      <c r="H50" s="1" t="n">
        <v>14</v>
      </c>
      <c r="I50" s="1" t="s">
        <v>957</v>
      </c>
      <c r="K50" s="24" t="s">
        <v>3017</v>
      </c>
      <c r="L50" s="9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</row>
    <row r="51" customFormat="false" ht="12.75" hidden="false" customHeight="false" outlineLevel="0" collapsed="false">
      <c r="A51" s="1" t="s">
        <v>3105</v>
      </c>
      <c r="B51" s="12" t="s">
        <v>3106</v>
      </c>
      <c r="C51" s="18" t="s">
        <v>3011</v>
      </c>
      <c r="D51" s="18" t="s">
        <v>925</v>
      </c>
      <c r="E51" s="1" t="s">
        <v>3016</v>
      </c>
      <c r="F51" s="19" t="n">
        <v>2</v>
      </c>
      <c r="G51" s="1" t="n">
        <v>5</v>
      </c>
      <c r="H51" s="1" t="n">
        <v>14</v>
      </c>
      <c r="I51" s="1" t="s">
        <v>957</v>
      </c>
      <c r="K51" s="24" t="s">
        <v>3017</v>
      </c>
      <c r="L51" s="9" t="n">
        <v>29</v>
      </c>
      <c r="M51" s="0" t="n">
        <v>28</v>
      </c>
      <c r="N51" s="0" t="n">
        <v>0</v>
      </c>
      <c r="O51" s="0" t="n">
        <v>0</v>
      </c>
      <c r="P51" s="0" t="n">
        <v>0</v>
      </c>
      <c r="Q51" s="0" t="n">
        <v>88</v>
      </c>
    </row>
    <row r="52" customFormat="false" ht="12.75" hidden="false" customHeight="false" outlineLevel="0" collapsed="false">
      <c r="A52" s="1" t="s">
        <v>3107</v>
      </c>
      <c r="B52" s="12" t="s">
        <v>3108</v>
      </c>
      <c r="C52" s="18" t="s">
        <v>3034</v>
      </c>
      <c r="D52" s="18" t="s">
        <v>10</v>
      </c>
      <c r="E52" s="1" t="s">
        <v>3016</v>
      </c>
      <c r="F52" s="19" t="n">
        <v>2</v>
      </c>
      <c r="G52" s="1" t="n">
        <v>5</v>
      </c>
      <c r="H52" s="1" t="n">
        <v>14</v>
      </c>
      <c r="I52" s="1" t="s">
        <v>957</v>
      </c>
      <c r="K52" s="24" t="s">
        <v>3017</v>
      </c>
      <c r="L52" s="9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</row>
    <row r="53" customFormat="false" ht="12.75" hidden="false" customHeight="false" outlineLevel="0" collapsed="false">
      <c r="A53" s="1" t="s">
        <v>3109</v>
      </c>
      <c r="B53" s="12" t="s">
        <v>3108</v>
      </c>
      <c r="C53" s="18" t="s">
        <v>3011</v>
      </c>
      <c r="D53" s="18" t="s">
        <v>10</v>
      </c>
      <c r="E53" s="1" t="s">
        <v>3016</v>
      </c>
      <c r="F53" s="19" t="n">
        <v>2</v>
      </c>
      <c r="G53" s="1" t="n">
        <v>5</v>
      </c>
      <c r="H53" s="1" t="n">
        <v>14</v>
      </c>
      <c r="I53" s="1" t="s">
        <v>957</v>
      </c>
      <c r="K53" s="24" t="s">
        <v>3017</v>
      </c>
      <c r="L53" s="9" t="n">
        <v>16</v>
      </c>
      <c r="M53" s="0" t="n">
        <v>17</v>
      </c>
      <c r="N53" s="0" t="n">
        <v>0</v>
      </c>
      <c r="O53" s="0" t="n">
        <v>0</v>
      </c>
      <c r="P53" s="0" t="n">
        <v>0</v>
      </c>
      <c r="Q53" s="0" t="n">
        <v>155</v>
      </c>
    </row>
    <row r="54" customFormat="false" ht="12.75" hidden="false" customHeight="false" outlineLevel="0" collapsed="false">
      <c r="A54" s="1" t="s">
        <v>3110</v>
      </c>
      <c r="B54" s="12" t="s">
        <v>2274</v>
      </c>
      <c r="C54" s="18" t="s">
        <v>3011</v>
      </c>
      <c r="D54" s="18" t="s">
        <v>3015</v>
      </c>
      <c r="E54" s="1" t="s">
        <v>3016</v>
      </c>
      <c r="F54" s="19" t="n">
        <v>2</v>
      </c>
      <c r="G54" s="1" t="n">
        <v>5</v>
      </c>
      <c r="H54" s="1" t="n">
        <v>14</v>
      </c>
      <c r="I54" s="1" t="s">
        <v>957</v>
      </c>
      <c r="K54" s="24" t="s">
        <v>3071</v>
      </c>
      <c r="L54" s="9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45</v>
      </c>
    </row>
    <row r="55" customFormat="false" ht="12.75" hidden="false" customHeight="false" outlineLevel="0" collapsed="false">
      <c r="A55" s="1" t="s">
        <v>3111</v>
      </c>
      <c r="B55" s="12" t="s">
        <v>3055</v>
      </c>
      <c r="C55" s="18" t="s">
        <v>3034</v>
      </c>
      <c r="D55" s="18" t="s">
        <v>925</v>
      </c>
      <c r="E55" s="1" t="s">
        <v>3016</v>
      </c>
      <c r="F55" s="19" t="n">
        <v>2</v>
      </c>
      <c r="G55" s="1" t="n">
        <v>5</v>
      </c>
      <c r="H55" s="1" t="n">
        <v>14</v>
      </c>
      <c r="I55" s="1" t="s">
        <v>957</v>
      </c>
      <c r="K55" s="24" t="s">
        <v>3017</v>
      </c>
      <c r="L55" s="9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</row>
    <row r="56" customFormat="false" ht="12.75" hidden="false" customHeight="false" outlineLevel="0" collapsed="false">
      <c r="A56" s="1" t="s">
        <v>3112</v>
      </c>
      <c r="B56" s="12" t="s">
        <v>3113</v>
      </c>
      <c r="C56" s="18" t="s">
        <v>3011</v>
      </c>
      <c r="D56" s="18" t="s">
        <v>1694</v>
      </c>
      <c r="E56" s="1" t="s">
        <v>3016</v>
      </c>
      <c r="F56" s="19" t="n">
        <v>2</v>
      </c>
      <c r="G56" s="1" t="n">
        <v>4</v>
      </c>
      <c r="H56" s="1" t="n">
        <v>13</v>
      </c>
      <c r="I56" s="1" t="s">
        <v>957</v>
      </c>
      <c r="K56" s="24" t="s">
        <v>3012</v>
      </c>
      <c r="L56" s="9" t="n">
        <v>18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9</v>
      </c>
    </row>
    <row r="57" customFormat="false" ht="12.75" hidden="false" customHeight="false" outlineLevel="0" collapsed="false">
      <c r="A57" s="11" t="s">
        <v>0</v>
      </c>
      <c r="B57" s="21" t="s">
        <v>3001</v>
      </c>
      <c r="C57" s="11" t="s">
        <v>3002</v>
      </c>
      <c r="D57" s="11" t="s">
        <v>2</v>
      </c>
      <c r="E57" s="11" t="s">
        <v>3</v>
      </c>
      <c r="F57" s="11" t="s">
        <v>4</v>
      </c>
      <c r="G57" s="11" t="s">
        <v>5</v>
      </c>
      <c r="H57" s="11" t="s">
        <v>6</v>
      </c>
      <c r="I57" s="11" t="s">
        <v>7</v>
      </c>
      <c r="K57" s="24"/>
      <c r="L57" s="9"/>
    </row>
    <row r="58" customFormat="false" ht="12.75" hidden="false" customHeight="false" outlineLevel="0" collapsed="false">
      <c r="A58" s="1" t="s">
        <v>3114</v>
      </c>
      <c r="B58" s="12" t="s">
        <v>3059</v>
      </c>
      <c r="C58" s="18" t="s">
        <v>3034</v>
      </c>
      <c r="D58" s="18" t="s">
        <v>1694</v>
      </c>
      <c r="E58" s="1" t="s">
        <v>3016</v>
      </c>
      <c r="F58" s="19" t="n">
        <v>2</v>
      </c>
      <c r="G58" s="1" t="n">
        <v>4</v>
      </c>
      <c r="H58" s="1" t="n">
        <v>13</v>
      </c>
      <c r="I58" s="1" t="s">
        <v>957</v>
      </c>
      <c r="K58" s="24" t="s">
        <v>3060</v>
      </c>
      <c r="L58" s="9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</row>
    <row r="59" customFormat="false" ht="12.75" hidden="false" customHeight="false" outlineLevel="0" collapsed="false">
      <c r="A59" s="1" t="s">
        <v>3115</v>
      </c>
      <c r="B59" s="12" t="s">
        <v>3116</v>
      </c>
      <c r="C59" s="18" t="s">
        <v>3034</v>
      </c>
      <c r="D59" s="18" t="s">
        <v>1694</v>
      </c>
      <c r="E59" s="1" t="s">
        <v>3016</v>
      </c>
      <c r="F59" s="19" t="n">
        <v>2</v>
      </c>
      <c r="G59" s="1" t="n">
        <v>4</v>
      </c>
      <c r="H59" s="1" t="n">
        <v>13</v>
      </c>
      <c r="I59" s="1" t="s">
        <v>957</v>
      </c>
      <c r="K59" s="24" t="s">
        <v>3012</v>
      </c>
      <c r="L59" s="9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</row>
    <row r="60" customFormat="false" ht="12.75" hidden="false" customHeight="false" outlineLevel="0" collapsed="false">
      <c r="A60" s="1" t="s">
        <v>3117</v>
      </c>
      <c r="B60" s="12" t="s">
        <v>3116</v>
      </c>
      <c r="C60" s="18" t="s">
        <v>3011</v>
      </c>
      <c r="D60" s="18" t="s">
        <v>1694</v>
      </c>
      <c r="E60" s="1" t="s">
        <v>3016</v>
      </c>
      <c r="F60" s="19" t="n">
        <v>2</v>
      </c>
      <c r="G60" s="1" t="n">
        <v>4</v>
      </c>
      <c r="H60" s="1" t="n">
        <v>13</v>
      </c>
      <c r="I60" s="1" t="s">
        <v>957</v>
      </c>
      <c r="K60" s="24" t="s">
        <v>3012</v>
      </c>
      <c r="L60" s="9" t="n">
        <v>34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30</v>
      </c>
    </row>
    <row r="61" customFormat="false" ht="12.75" hidden="false" customHeight="false" outlineLevel="0" collapsed="false">
      <c r="A61" s="1" t="s">
        <v>3118</v>
      </c>
      <c r="B61" s="12" t="s">
        <v>3119</v>
      </c>
      <c r="C61" s="18" t="s">
        <v>3011</v>
      </c>
      <c r="D61" s="18" t="s">
        <v>1694</v>
      </c>
      <c r="E61" s="1" t="s">
        <v>3016</v>
      </c>
      <c r="F61" s="19" t="n">
        <v>2</v>
      </c>
      <c r="G61" s="1" t="n">
        <v>4</v>
      </c>
      <c r="H61" s="1" t="n">
        <v>13</v>
      </c>
      <c r="I61" s="1" t="s">
        <v>957</v>
      </c>
      <c r="K61" s="24" t="s">
        <v>3012</v>
      </c>
      <c r="L61" s="9" t="n">
        <v>2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6</v>
      </c>
    </row>
    <row r="62" customFormat="false" ht="12.75" hidden="false" customHeight="false" outlineLevel="0" collapsed="false">
      <c r="A62" s="1" t="s">
        <v>3120</v>
      </c>
      <c r="B62" s="12" t="s">
        <v>3121</v>
      </c>
      <c r="C62" s="18" t="s">
        <v>3011</v>
      </c>
      <c r="D62" s="18" t="s">
        <v>1694</v>
      </c>
      <c r="E62" s="1" t="s">
        <v>3016</v>
      </c>
      <c r="F62" s="19" t="n">
        <v>2</v>
      </c>
      <c r="G62" s="1" t="n">
        <v>4</v>
      </c>
      <c r="H62" s="1" t="n">
        <v>13</v>
      </c>
      <c r="I62" s="1" t="s">
        <v>957</v>
      </c>
      <c r="K62" s="24" t="s">
        <v>3012</v>
      </c>
      <c r="L62" s="9" t="n">
        <v>33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22</v>
      </c>
    </row>
    <row r="63" customFormat="false" ht="12.75" hidden="false" customHeight="false" outlineLevel="0" collapsed="false">
      <c r="A63" s="1" t="s">
        <v>3122</v>
      </c>
      <c r="B63" s="12" t="s">
        <v>3123</v>
      </c>
      <c r="C63" s="18" t="s">
        <v>3011</v>
      </c>
      <c r="D63" s="18" t="s">
        <v>1694</v>
      </c>
      <c r="E63" s="1" t="s">
        <v>3016</v>
      </c>
      <c r="F63" s="19" t="n">
        <v>2</v>
      </c>
      <c r="G63" s="1" t="n">
        <v>4</v>
      </c>
      <c r="H63" s="1" t="n">
        <v>13</v>
      </c>
      <c r="I63" s="1" t="s">
        <v>957</v>
      </c>
      <c r="K63" s="24" t="s">
        <v>3012</v>
      </c>
      <c r="L63" s="9" t="n">
        <v>30</v>
      </c>
      <c r="M63" s="0" t="n">
        <v>31</v>
      </c>
      <c r="N63" s="0" t="n">
        <v>0</v>
      </c>
      <c r="O63" s="0" t="n">
        <v>0</v>
      </c>
      <c r="P63" s="0" t="n">
        <v>0</v>
      </c>
      <c r="Q63" s="0" t="n">
        <v>66</v>
      </c>
    </row>
    <row r="64" customFormat="false" ht="12.75" hidden="false" customHeight="false" outlineLevel="0" collapsed="false">
      <c r="A64" s="1" t="s">
        <v>3124</v>
      </c>
      <c r="B64" s="12" t="s">
        <v>3093</v>
      </c>
      <c r="C64" s="18" t="s">
        <v>3011</v>
      </c>
      <c r="D64" s="18" t="s">
        <v>1694</v>
      </c>
      <c r="E64" s="1" t="s">
        <v>3016</v>
      </c>
      <c r="F64" s="19" t="n">
        <v>2</v>
      </c>
      <c r="G64" s="1" t="n">
        <v>4</v>
      </c>
      <c r="H64" s="1" t="n">
        <v>13</v>
      </c>
      <c r="I64" s="1" t="s">
        <v>957</v>
      </c>
      <c r="K64" s="24" t="s">
        <v>3020</v>
      </c>
      <c r="L64" s="9" t="n">
        <v>2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195</v>
      </c>
    </row>
    <row r="65" customFormat="false" ht="12.75" hidden="false" customHeight="false" outlineLevel="0" collapsed="false">
      <c r="A65" s="1" t="s">
        <v>3125</v>
      </c>
      <c r="B65" s="12" t="s">
        <v>2274</v>
      </c>
      <c r="C65" s="18" t="s">
        <v>3034</v>
      </c>
      <c r="D65" s="18" t="s">
        <v>1694</v>
      </c>
      <c r="E65" s="1" t="s">
        <v>3016</v>
      </c>
      <c r="F65" s="19" t="n">
        <v>2</v>
      </c>
      <c r="G65" s="1" t="n">
        <v>4</v>
      </c>
      <c r="H65" s="1" t="n">
        <v>13</v>
      </c>
      <c r="I65" s="1" t="s">
        <v>957</v>
      </c>
      <c r="K65" s="24" t="s">
        <v>3071</v>
      </c>
      <c r="L65" s="9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</row>
    <row r="66" customFormat="false" ht="12.75" hidden="false" customHeight="false" outlineLevel="0" collapsed="false">
      <c r="A66" s="1" t="s">
        <v>3126</v>
      </c>
      <c r="B66" s="12" t="s">
        <v>3127</v>
      </c>
      <c r="C66" s="18" t="s">
        <v>3034</v>
      </c>
      <c r="D66" s="18" t="s">
        <v>1694</v>
      </c>
      <c r="E66" s="1" t="s">
        <v>3016</v>
      </c>
      <c r="F66" s="19" t="n">
        <v>2</v>
      </c>
      <c r="G66" s="1" t="n">
        <v>4</v>
      </c>
      <c r="H66" s="1" t="n">
        <v>13</v>
      </c>
      <c r="I66" s="1" t="s">
        <v>957</v>
      </c>
      <c r="K66" s="24" t="s">
        <v>3071</v>
      </c>
      <c r="L66" s="9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</row>
    <row r="67" customFormat="false" ht="12.75" hidden="false" customHeight="false" outlineLevel="0" collapsed="false">
      <c r="A67" s="1" t="s">
        <v>3128</v>
      </c>
      <c r="B67" s="12" t="s">
        <v>3127</v>
      </c>
      <c r="C67" s="18" t="s">
        <v>3011</v>
      </c>
      <c r="D67" s="18" t="s">
        <v>1694</v>
      </c>
      <c r="E67" s="1" t="s">
        <v>3016</v>
      </c>
      <c r="F67" s="19" t="n">
        <v>2</v>
      </c>
      <c r="G67" s="1" t="n">
        <v>4</v>
      </c>
      <c r="H67" s="1" t="n">
        <v>13</v>
      </c>
      <c r="I67" s="1" t="s">
        <v>957</v>
      </c>
      <c r="K67" s="24" t="s">
        <v>3071</v>
      </c>
      <c r="L67" s="9" t="n">
        <v>2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60</v>
      </c>
    </row>
    <row r="68" customFormat="false" ht="12.75" hidden="false" customHeight="false" outlineLevel="0" collapsed="false">
      <c r="A68" s="1" t="s">
        <v>3129</v>
      </c>
      <c r="B68" s="12" t="s">
        <v>3070</v>
      </c>
      <c r="C68" s="18" t="s">
        <v>3034</v>
      </c>
      <c r="D68" s="18" t="s">
        <v>1694</v>
      </c>
      <c r="E68" s="1" t="s">
        <v>3016</v>
      </c>
      <c r="F68" s="19" t="n">
        <v>2</v>
      </c>
      <c r="G68" s="1" t="n">
        <v>4</v>
      </c>
      <c r="H68" s="1" t="n">
        <v>13</v>
      </c>
      <c r="I68" s="1" t="s">
        <v>957</v>
      </c>
      <c r="K68" s="24" t="s">
        <v>3071</v>
      </c>
      <c r="L68" s="9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</row>
    <row r="69" customFormat="false" ht="12.75" hidden="false" customHeight="false" outlineLevel="0" collapsed="false">
      <c r="A69" s="1" t="s">
        <v>3130</v>
      </c>
      <c r="B69" s="12" t="s">
        <v>3131</v>
      </c>
      <c r="C69" s="18" t="s">
        <v>3011</v>
      </c>
      <c r="D69" s="1" t="s">
        <v>925</v>
      </c>
      <c r="E69" s="1" t="s">
        <v>46</v>
      </c>
      <c r="F69" s="1" t="n">
        <v>1</v>
      </c>
      <c r="G69" s="1" t="n">
        <v>3</v>
      </c>
      <c r="H69" s="1" t="n">
        <v>9</v>
      </c>
      <c r="I69" s="1" t="s">
        <v>47</v>
      </c>
      <c r="K69" s="24" t="s">
        <v>3132</v>
      </c>
      <c r="L69" s="9" t="n">
        <v>0</v>
      </c>
      <c r="M69" s="0" t="n">
        <v>0</v>
      </c>
      <c r="N69" s="0" t="n">
        <v>0</v>
      </c>
      <c r="O69" s="0" t="n">
        <v>5000</v>
      </c>
      <c r="P69" s="0" t="n">
        <v>0</v>
      </c>
      <c r="Q69" s="0" t="n">
        <v>195</v>
      </c>
    </row>
    <row r="70" customFormat="false" ht="12.75" hidden="false" customHeight="false" outlineLevel="0" collapsed="false">
      <c r="A70" s="1" t="s">
        <v>3133</v>
      </c>
      <c r="B70" s="12" t="s">
        <v>3134</v>
      </c>
      <c r="C70" s="18" t="s">
        <v>3011</v>
      </c>
      <c r="D70" s="18" t="s">
        <v>1694</v>
      </c>
      <c r="E70" s="1" t="s">
        <v>46</v>
      </c>
      <c r="F70" s="1" t="n">
        <v>1</v>
      </c>
      <c r="G70" s="1" t="n">
        <v>2</v>
      </c>
      <c r="H70" s="1" t="n">
        <v>8</v>
      </c>
      <c r="I70" s="1" t="s">
        <v>47</v>
      </c>
      <c r="K70" s="24" t="s">
        <v>3012</v>
      </c>
      <c r="L70" s="9" t="n">
        <v>27</v>
      </c>
      <c r="M70" s="0" t="n">
        <v>0</v>
      </c>
      <c r="N70" s="0" t="n">
        <v>10</v>
      </c>
      <c r="O70" s="0" t="n">
        <v>0</v>
      </c>
      <c r="P70" s="0" t="n">
        <v>0</v>
      </c>
      <c r="Q70" s="0" t="n">
        <v>25</v>
      </c>
    </row>
    <row r="71" customFormat="false" ht="12.75" hidden="false" customHeight="false" outlineLevel="0" collapsed="false">
      <c r="A71" s="1" t="s">
        <v>3135</v>
      </c>
      <c r="B71" s="12" t="s">
        <v>3136</v>
      </c>
      <c r="C71" s="18" t="s">
        <v>3011</v>
      </c>
      <c r="D71" s="18" t="s">
        <v>1694</v>
      </c>
      <c r="E71" s="1" t="s">
        <v>46</v>
      </c>
      <c r="F71" s="1" t="n">
        <v>1</v>
      </c>
      <c r="G71" s="1" t="n">
        <v>2</v>
      </c>
      <c r="H71" s="1" t="n">
        <v>8</v>
      </c>
      <c r="I71" s="1" t="s">
        <v>47</v>
      </c>
      <c r="K71" s="24" t="s">
        <v>3012</v>
      </c>
      <c r="L71" s="9" t="n">
        <v>29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283</v>
      </c>
    </row>
    <row r="72" customFormat="false" ht="12.75" hidden="false" customHeight="false" outlineLevel="0" collapsed="false">
      <c r="A72" s="1" t="s">
        <v>3137</v>
      </c>
      <c r="B72" s="12" t="s">
        <v>3138</v>
      </c>
      <c r="C72" s="18" t="s">
        <v>3011</v>
      </c>
      <c r="D72" s="18" t="s">
        <v>1694</v>
      </c>
      <c r="E72" s="1" t="s">
        <v>46</v>
      </c>
      <c r="F72" s="1" t="n">
        <v>1</v>
      </c>
      <c r="G72" s="1" t="n">
        <v>2</v>
      </c>
      <c r="H72" s="1" t="n">
        <v>8</v>
      </c>
      <c r="I72" s="1" t="s">
        <v>47</v>
      </c>
      <c r="K72" s="24" t="s">
        <v>3139</v>
      </c>
      <c r="L72" s="9" t="n">
        <v>1</v>
      </c>
      <c r="M72" s="0" t="n">
        <v>0</v>
      </c>
      <c r="N72" s="0" t="n">
        <v>80</v>
      </c>
      <c r="O72" s="0" t="n">
        <v>0</v>
      </c>
      <c r="P72" s="0" t="n">
        <v>0</v>
      </c>
      <c r="Q72" s="0" t="n">
        <v>60</v>
      </c>
    </row>
    <row r="73" customFormat="false" ht="12.75" hidden="false" customHeight="false" outlineLevel="0" collapsed="false">
      <c r="A73" s="1" t="s">
        <v>3140</v>
      </c>
      <c r="B73" s="12" t="s">
        <v>3141</v>
      </c>
      <c r="C73" s="18" t="s">
        <v>3011</v>
      </c>
      <c r="D73" s="18" t="s">
        <v>1694</v>
      </c>
      <c r="E73" s="1" t="s">
        <v>46</v>
      </c>
      <c r="F73" s="1" t="n">
        <v>1</v>
      </c>
      <c r="G73" s="1" t="n">
        <v>2</v>
      </c>
      <c r="H73" s="1" t="n">
        <v>8</v>
      </c>
      <c r="I73" s="1" t="s">
        <v>47</v>
      </c>
      <c r="K73" s="24" t="s">
        <v>3074</v>
      </c>
      <c r="L73" s="9" t="n">
        <v>6</v>
      </c>
      <c r="M73" s="0" t="n">
        <v>7</v>
      </c>
      <c r="N73" s="0" t="n">
        <v>75</v>
      </c>
      <c r="O73" s="0" t="n">
        <v>0</v>
      </c>
      <c r="P73" s="0" t="n">
        <v>0</v>
      </c>
      <c r="Q73" s="0" t="n">
        <v>90</v>
      </c>
    </row>
    <row r="74" customFormat="false" ht="12.75" hidden="false" customHeight="false" outlineLevel="0" collapsed="false">
      <c r="A74" s="1" t="s">
        <v>3142</v>
      </c>
      <c r="B74" s="12" t="s">
        <v>2219</v>
      </c>
      <c r="C74" s="18" t="s">
        <v>3034</v>
      </c>
      <c r="D74" s="18" t="s">
        <v>1694</v>
      </c>
      <c r="E74" s="1" t="s">
        <v>46</v>
      </c>
      <c r="F74" s="1" t="n">
        <v>1</v>
      </c>
      <c r="G74" s="1" t="n">
        <v>2</v>
      </c>
      <c r="H74" s="1" t="n">
        <v>8</v>
      </c>
      <c r="I74" s="1" t="s">
        <v>47</v>
      </c>
      <c r="K74" s="24" t="s">
        <v>3139</v>
      </c>
      <c r="L74" s="9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275</v>
      </c>
    </row>
    <row r="75" customFormat="false" ht="12.75" hidden="false" customHeight="false" outlineLevel="0" collapsed="false">
      <c r="A75" s="1" t="s">
        <v>3143</v>
      </c>
      <c r="B75" s="12" t="s">
        <v>3144</v>
      </c>
      <c r="C75" s="18" t="s">
        <v>3011</v>
      </c>
      <c r="D75" s="18" t="s">
        <v>1694</v>
      </c>
      <c r="E75" s="1" t="s">
        <v>46</v>
      </c>
      <c r="F75" s="1" t="n">
        <v>1</v>
      </c>
      <c r="G75" s="1" t="n">
        <v>2</v>
      </c>
      <c r="H75" s="1" t="n">
        <v>8</v>
      </c>
      <c r="I75" s="1" t="s">
        <v>47</v>
      </c>
      <c r="K75" s="24" t="s">
        <v>3071</v>
      </c>
      <c r="L75" s="9" t="n">
        <v>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320</v>
      </c>
    </row>
    <row r="76" customFormat="false" ht="12.75" hidden="false" customHeight="false" outlineLevel="0" collapsed="false">
      <c r="A76" s="1" t="s">
        <v>3145</v>
      </c>
      <c r="B76" s="12" t="s">
        <v>1537</v>
      </c>
      <c r="C76" s="18" t="s">
        <v>3011</v>
      </c>
      <c r="D76" s="18" t="s">
        <v>1694</v>
      </c>
      <c r="E76" s="1" t="s">
        <v>46</v>
      </c>
      <c r="F76" s="1" t="n">
        <v>1</v>
      </c>
      <c r="G76" s="1" t="n">
        <v>2</v>
      </c>
      <c r="H76" s="1" t="n">
        <v>8</v>
      </c>
      <c r="I76" s="1" t="s">
        <v>47</v>
      </c>
      <c r="K76" s="24" t="s">
        <v>3085</v>
      </c>
      <c r="L76" s="9" t="n">
        <v>1</v>
      </c>
      <c r="M76" s="0" t="n">
        <v>0</v>
      </c>
      <c r="N76" s="0" t="n">
        <v>300</v>
      </c>
      <c r="O76" s="0" t="n">
        <v>0</v>
      </c>
      <c r="P76" s="0" t="n">
        <v>1</v>
      </c>
      <c r="Q76" s="0" t="n">
        <v>665</v>
      </c>
    </row>
    <row r="77" customFormat="false" ht="12.75" hidden="false" customHeight="false" outlineLevel="0" collapsed="false">
      <c r="A77" s="1" t="s">
        <v>3146</v>
      </c>
      <c r="B77" s="12" t="s">
        <v>3147</v>
      </c>
      <c r="C77" s="18" t="s">
        <v>3011</v>
      </c>
      <c r="D77" s="18" t="s">
        <v>1694</v>
      </c>
      <c r="E77" s="1" t="s">
        <v>46</v>
      </c>
      <c r="F77" s="1" t="n">
        <v>1</v>
      </c>
      <c r="G77" s="1" t="n">
        <v>2</v>
      </c>
      <c r="H77" s="1" t="n">
        <v>8</v>
      </c>
      <c r="I77" s="1" t="s">
        <v>47</v>
      </c>
      <c r="K77" s="24" t="s">
        <v>3012</v>
      </c>
      <c r="L77" s="9" t="n">
        <v>4</v>
      </c>
      <c r="M77" s="0" t="n">
        <v>5</v>
      </c>
      <c r="N77" s="0" t="n">
        <v>20</v>
      </c>
      <c r="O77" s="0" t="n">
        <v>0</v>
      </c>
      <c r="P77" s="0" t="n">
        <v>0</v>
      </c>
      <c r="Q77" s="0" t="n">
        <v>20</v>
      </c>
    </row>
    <row r="78" customFormat="false" ht="12.75" hidden="false" customHeight="false" outlineLevel="0" collapsed="false">
      <c r="A78" s="1" t="s">
        <v>3148</v>
      </c>
      <c r="B78" s="12" t="s">
        <v>3147</v>
      </c>
      <c r="C78" s="18" t="s">
        <v>3011</v>
      </c>
      <c r="D78" s="18" t="s">
        <v>1694</v>
      </c>
      <c r="E78" s="1" t="s">
        <v>46</v>
      </c>
      <c r="F78" s="1" t="n">
        <v>1</v>
      </c>
      <c r="G78" s="1" t="n">
        <v>2</v>
      </c>
      <c r="H78" s="1" t="n">
        <v>8</v>
      </c>
      <c r="I78" s="1" t="s">
        <v>47</v>
      </c>
      <c r="K78" s="24" t="s">
        <v>3012</v>
      </c>
      <c r="L78" s="9" t="n">
        <v>6</v>
      </c>
      <c r="M78" s="0" t="n">
        <v>7</v>
      </c>
      <c r="N78" s="0" t="n">
        <v>20</v>
      </c>
      <c r="O78" s="0" t="n">
        <v>0</v>
      </c>
      <c r="P78" s="0" t="n">
        <v>0</v>
      </c>
      <c r="Q78" s="0" t="n">
        <v>32</v>
      </c>
    </row>
    <row r="79" customFormat="false" ht="12.75" hidden="false" customHeight="false" outlineLevel="0" collapsed="false">
      <c r="A79" s="1" t="s">
        <v>3149</v>
      </c>
      <c r="B79" s="12" t="s">
        <v>3150</v>
      </c>
      <c r="C79" s="18" t="s">
        <v>3011</v>
      </c>
      <c r="D79" s="18" t="s">
        <v>1694</v>
      </c>
      <c r="E79" s="1" t="s">
        <v>46</v>
      </c>
      <c r="F79" s="1" t="n">
        <v>1</v>
      </c>
      <c r="G79" s="1" t="n">
        <v>2</v>
      </c>
      <c r="H79" s="1" t="n">
        <v>8</v>
      </c>
      <c r="I79" s="1" t="s">
        <v>47</v>
      </c>
      <c r="K79" s="24" t="s">
        <v>3012</v>
      </c>
      <c r="L79" s="9" t="n">
        <v>2</v>
      </c>
      <c r="M79" s="0" t="n">
        <v>3</v>
      </c>
      <c r="N79" s="0" t="n">
        <v>75</v>
      </c>
      <c r="O79" s="0" t="n">
        <v>5000</v>
      </c>
      <c r="P79" s="0" t="n">
        <v>0</v>
      </c>
      <c r="Q79" s="0" t="n">
        <v>392</v>
      </c>
    </row>
    <row r="80" customFormat="false" ht="12.75" hidden="false" customHeight="false" outlineLevel="0" collapsed="false">
      <c r="A80" s="1" t="s">
        <v>3151</v>
      </c>
      <c r="B80" s="12" t="s">
        <v>3152</v>
      </c>
      <c r="C80" s="18" t="s">
        <v>3011</v>
      </c>
      <c r="D80" s="18" t="s">
        <v>1694</v>
      </c>
      <c r="E80" s="1" t="s">
        <v>46</v>
      </c>
      <c r="F80" s="1" t="n">
        <v>1</v>
      </c>
      <c r="G80" s="1" t="n">
        <v>2</v>
      </c>
      <c r="H80" s="1" t="n">
        <v>8</v>
      </c>
      <c r="I80" s="1" t="s">
        <v>47</v>
      </c>
      <c r="K80" s="24" t="s">
        <v>3153</v>
      </c>
      <c r="L80" s="9" t="n">
        <v>3</v>
      </c>
      <c r="M80" s="0" t="n">
        <v>0</v>
      </c>
      <c r="N80" s="0" t="n">
        <v>0</v>
      </c>
      <c r="O80" s="0" t="n">
        <v>0</v>
      </c>
      <c r="P80" s="0" t="n">
        <v>1</v>
      </c>
      <c r="Q80" s="0" t="n">
        <v>40</v>
      </c>
    </row>
    <row r="81" customFormat="false" ht="12.75" hidden="false" customHeight="false" outlineLevel="0" collapsed="false">
      <c r="A81" s="1" t="s">
        <v>3154</v>
      </c>
      <c r="B81" s="12" t="s">
        <v>3155</v>
      </c>
      <c r="C81" s="18" t="s">
        <v>3011</v>
      </c>
      <c r="D81" s="1" t="s">
        <v>34</v>
      </c>
      <c r="E81" s="1" t="s">
        <v>46</v>
      </c>
      <c r="F81" s="1" t="n">
        <v>1</v>
      </c>
      <c r="G81" s="1" t="n">
        <v>2</v>
      </c>
      <c r="H81" s="1" t="n">
        <v>8</v>
      </c>
      <c r="I81" s="1" t="s">
        <v>47</v>
      </c>
      <c r="K81" s="24" t="s">
        <v>3012</v>
      </c>
      <c r="L81" s="9" t="n">
        <v>37</v>
      </c>
      <c r="M81" s="0" t="n">
        <v>38</v>
      </c>
      <c r="N81" s="0" t="n">
        <v>5</v>
      </c>
      <c r="O81" s="0" t="n">
        <v>0</v>
      </c>
      <c r="P81" s="0" t="n">
        <v>0</v>
      </c>
      <c r="Q81" s="0" t="n">
        <v>165</v>
      </c>
    </row>
    <row r="82" customFormat="false" ht="12.75" hidden="false" customHeight="false" outlineLevel="0" collapsed="false">
      <c r="A82" s="1" t="s">
        <v>3156</v>
      </c>
      <c r="B82" s="12" t="s">
        <v>3157</v>
      </c>
      <c r="C82" s="18" t="s">
        <v>3011</v>
      </c>
      <c r="D82" s="1" t="s">
        <v>34</v>
      </c>
      <c r="E82" s="1" t="s">
        <v>46</v>
      </c>
      <c r="F82" s="1" t="n">
        <v>1</v>
      </c>
      <c r="G82" s="1" t="n">
        <v>2</v>
      </c>
      <c r="H82" s="1" t="n">
        <v>8</v>
      </c>
      <c r="I82" s="1" t="s">
        <v>47</v>
      </c>
      <c r="K82" s="24" t="s">
        <v>3012</v>
      </c>
      <c r="L82" s="9" t="n">
        <v>39</v>
      </c>
      <c r="M82" s="0" t="n">
        <v>0</v>
      </c>
      <c r="N82" s="0" t="n">
        <v>20</v>
      </c>
      <c r="O82" s="0" t="n">
        <v>0</v>
      </c>
      <c r="P82" s="0" t="n">
        <v>0</v>
      </c>
      <c r="Q82" s="0" t="n">
        <v>90</v>
      </c>
    </row>
    <row r="83" customFormat="false" ht="12.75" hidden="false" customHeight="false" outlineLevel="0" collapsed="false">
      <c r="A83" s="1" t="s">
        <v>3158</v>
      </c>
      <c r="B83" s="12" t="s">
        <v>3159</v>
      </c>
      <c r="C83" s="18" t="s">
        <v>3011</v>
      </c>
      <c r="D83" s="18" t="s">
        <v>1694</v>
      </c>
      <c r="E83" s="1" t="s">
        <v>46</v>
      </c>
      <c r="F83" s="1" t="n">
        <v>1</v>
      </c>
      <c r="G83" s="1" t="n">
        <v>2</v>
      </c>
      <c r="H83" s="1" t="n">
        <v>8</v>
      </c>
      <c r="I83" s="1" t="s">
        <v>47</v>
      </c>
      <c r="K83" s="24" t="s">
        <v>3085</v>
      </c>
      <c r="L83" s="9" t="n">
        <v>5</v>
      </c>
      <c r="M83" s="0" t="n">
        <v>0</v>
      </c>
      <c r="N83" s="0" t="n">
        <v>50</v>
      </c>
      <c r="O83" s="0" t="n">
        <v>0</v>
      </c>
      <c r="P83" s="0" t="n">
        <v>1</v>
      </c>
      <c r="Q83" s="0" t="n">
        <v>140</v>
      </c>
    </row>
    <row r="84" customFormat="false" ht="12.75" hidden="false" customHeight="false" outlineLevel="0" collapsed="false">
      <c r="A84" s="1" t="s">
        <v>3160</v>
      </c>
      <c r="B84" s="12" t="s">
        <v>3161</v>
      </c>
      <c r="C84" s="18" t="s">
        <v>3011</v>
      </c>
      <c r="D84" s="18" t="s">
        <v>1694</v>
      </c>
      <c r="E84" s="1" t="s">
        <v>46</v>
      </c>
      <c r="F84" s="1" t="n">
        <v>1</v>
      </c>
      <c r="G84" s="1" t="n">
        <v>2</v>
      </c>
      <c r="H84" s="1" t="n">
        <v>8</v>
      </c>
      <c r="I84" s="1" t="s">
        <v>47</v>
      </c>
      <c r="K84" s="24" t="s">
        <v>3074</v>
      </c>
      <c r="L84" s="9" t="n">
        <v>1</v>
      </c>
      <c r="M84" s="0" t="n">
        <v>0</v>
      </c>
      <c r="N84" s="0" t="n">
        <v>40</v>
      </c>
      <c r="O84" s="0" t="n">
        <v>0</v>
      </c>
      <c r="P84" s="0" t="n">
        <v>0</v>
      </c>
      <c r="Q84" s="0" t="n">
        <v>442</v>
      </c>
    </row>
    <row r="85" customFormat="false" ht="12.75" hidden="false" customHeight="false" outlineLevel="0" collapsed="false">
      <c r="A85" s="1" t="s">
        <v>3162</v>
      </c>
      <c r="B85" s="12" t="s">
        <v>3163</v>
      </c>
      <c r="C85" s="18" t="s">
        <v>3011</v>
      </c>
      <c r="D85" s="1" t="s">
        <v>34</v>
      </c>
      <c r="E85" s="1" t="s">
        <v>46</v>
      </c>
      <c r="F85" s="1" t="n">
        <v>1</v>
      </c>
      <c r="G85" s="1" t="n">
        <v>2</v>
      </c>
      <c r="H85" s="1" t="n">
        <v>8</v>
      </c>
      <c r="I85" s="1" t="s">
        <v>47</v>
      </c>
      <c r="K85" s="24" t="s">
        <v>3012</v>
      </c>
      <c r="L85" s="9" t="n">
        <v>19</v>
      </c>
      <c r="M85" s="0" t="n">
        <v>0</v>
      </c>
      <c r="N85" s="0" t="n">
        <v>10</v>
      </c>
      <c r="O85" s="0" t="n">
        <v>0</v>
      </c>
      <c r="P85" s="0" t="n">
        <v>0</v>
      </c>
      <c r="Q85" s="0" t="n">
        <v>95</v>
      </c>
    </row>
    <row r="86" customFormat="false" ht="12.75" hidden="false" customHeight="false" outlineLevel="0" collapsed="false">
      <c r="A86" s="1" t="s">
        <v>3164</v>
      </c>
      <c r="B86" s="12" t="s">
        <v>3165</v>
      </c>
      <c r="C86" s="18" t="s">
        <v>3011</v>
      </c>
      <c r="D86" s="1" t="s">
        <v>3166</v>
      </c>
      <c r="E86" s="1" t="s">
        <v>46</v>
      </c>
      <c r="F86" s="1" t="n">
        <v>1</v>
      </c>
      <c r="G86" s="1" t="n">
        <v>1</v>
      </c>
      <c r="H86" s="1" t="n">
        <v>7</v>
      </c>
      <c r="I86" s="1" t="s">
        <v>47</v>
      </c>
      <c r="K86" s="24" t="s">
        <v>3167</v>
      </c>
      <c r="L86" s="9" t="n">
        <v>2</v>
      </c>
      <c r="M86" s="0" t="n">
        <v>1</v>
      </c>
      <c r="N86" s="0" t="n">
        <v>0</v>
      </c>
      <c r="O86" s="0" t="n">
        <v>0</v>
      </c>
      <c r="P86" s="0" t="n">
        <v>0</v>
      </c>
      <c r="Q86" s="0" t="n">
        <v>11</v>
      </c>
    </row>
    <row r="87" customFormat="false" ht="12.75" hidden="false" customHeight="false" outlineLevel="0" collapsed="false">
      <c r="A87" s="1" t="s">
        <v>3168</v>
      </c>
      <c r="B87" s="12" t="s">
        <v>3169</v>
      </c>
      <c r="C87" s="18" t="s">
        <v>3011</v>
      </c>
      <c r="D87" s="1" t="s">
        <v>3166</v>
      </c>
      <c r="E87" s="1" t="s">
        <v>46</v>
      </c>
      <c r="F87" s="1" t="n">
        <v>1</v>
      </c>
      <c r="G87" s="1" t="n">
        <v>1</v>
      </c>
      <c r="H87" s="1" t="n">
        <v>7</v>
      </c>
      <c r="I87" s="1" t="s">
        <v>47</v>
      </c>
      <c r="K87" s="24" t="s">
        <v>3167</v>
      </c>
      <c r="L87" s="9" t="n">
        <v>1</v>
      </c>
      <c r="M87" s="0" t="n">
        <v>1</v>
      </c>
      <c r="N87" s="0" t="n">
        <v>0</v>
      </c>
      <c r="O87" s="0" t="n">
        <v>0</v>
      </c>
      <c r="P87" s="0" t="n">
        <v>0</v>
      </c>
      <c r="Q87" s="0" t="n">
        <v>8</v>
      </c>
    </row>
    <row r="88" customFormat="false" ht="12.75" hidden="false" customHeight="false" outlineLevel="0" collapsed="false">
      <c r="A88" s="1" t="s">
        <v>3170</v>
      </c>
      <c r="B88" s="12" t="s">
        <v>3171</v>
      </c>
      <c r="C88" s="18" t="s">
        <v>3011</v>
      </c>
      <c r="D88" s="1" t="s">
        <v>3166</v>
      </c>
      <c r="E88" s="1" t="s">
        <v>46</v>
      </c>
      <c r="F88" s="1" t="n">
        <v>1</v>
      </c>
      <c r="G88" s="1" t="n">
        <v>1</v>
      </c>
      <c r="H88" s="1" t="n">
        <v>7</v>
      </c>
      <c r="I88" s="1" t="s">
        <v>47</v>
      </c>
      <c r="K88" s="24" t="s">
        <v>2596</v>
      </c>
      <c r="L88" s="9" t="n">
        <v>1</v>
      </c>
      <c r="M88" s="0" t="n">
        <v>1</v>
      </c>
      <c r="N88" s="0" t="n">
        <v>0</v>
      </c>
      <c r="O88" s="0" t="n">
        <v>0</v>
      </c>
      <c r="P88" s="0" t="n">
        <v>1</v>
      </c>
      <c r="Q88" s="0" t="n">
        <v>35</v>
      </c>
    </row>
    <row r="89" customFormat="false" ht="12.75" hidden="false" customHeight="false" outlineLevel="0" collapsed="false">
      <c r="A89" s="1" t="s">
        <v>3172</v>
      </c>
      <c r="B89" s="12" t="s">
        <v>3173</v>
      </c>
      <c r="C89" s="18" t="s">
        <v>3011</v>
      </c>
      <c r="D89" s="1" t="s">
        <v>925</v>
      </c>
      <c r="E89" s="1" t="s">
        <v>46</v>
      </c>
      <c r="F89" s="1" t="n">
        <v>2</v>
      </c>
      <c r="G89" s="1" t="n">
        <v>3</v>
      </c>
      <c r="H89" s="1" t="n">
        <v>6</v>
      </c>
      <c r="I89" s="1" t="s">
        <v>47</v>
      </c>
      <c r="K89" s="24" t="s">
        <v>3174</v>
      </c>
      <c r="L89" s="9" t="n">
        <v>1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80</v>
      </c>
    </row>
    <row r="90" customFormat="false" ht="12.75" hidden="false" customHeight="false" outlineLevel="0" collapsed="false">
      <c r="A90" s="1" t="s">
        <v>3175</v>
      </c>
      <c r="B90" s="12" t="s">
        <v>3176</v>
      </c>
      <c r="C90" s="18" t="s">
        <v>3011</v>
      </c>
      <c r="D90" s="1" t="s">
        <v>3177</v>
      </c>
      <c r="E90" s="1" t="s">
        <v>46</v>
      </c>
      <c r="F90" s="1" t="n">
        <v>2</v>
      </c>
      <c r="G90" s="1" t="n">
        <v>3</v>
      </c>
      <c r="H90" s="1" t="n">
        <v>6</v>
      </c>
      <c r="I90" s="1" t="s">
        <v>47</v>
      </c>
      <c r="K90" s="24" t="s">
        <v>3012</v>
      </c>
      <c r="L90" s="9" t="n">
        <v>11</v>
      </c>
      <c r="M90" s="0" t="n">
        <v>13</v>
      </c>
      <c r="N90" s="0" t="n">
        <v>0</v>
      </c>
      <c r="O90" s="0" t="n">
        <v>0</v>
      </c>
      <c r="P90" s="0" t="n">
        <v>0</v>
      </c>
      <c r="Q90" s="0" t="n">
        <v>48</v>
      </c>
    </row>
    <row r="91" customFormat="false" ht="12.75" hidden="false" customHeight="false" outlineLevel="0" collapsed="false">
      <c r="A91" s="1" t="s">
        <v>3178</v>
      </c>
      <c r="B91" s="12" t="s">
        <v>3179</v>
      </c>
      <c r="C91" s="18" t="s">
        <v>3011</v>
      </c>
      <c r="D91" s="1" t="s">
        <v>925</v>
      </c>
      <c r="E91" s="1" t="s">
        <v>46</v>
      </c>
      <c r="F91" s="1" t="n">
        <v>2</v>
      </c>
      <c r="G91" s="1" t="n">
        <v>3</v>
      </c>
      <c r="H91" s="1" t="n">
        <v>6</v>
      </c>
      <c r="I91" s="1" t="s">
        <v>47</v>
      </c>
      <c r="K91" s="24" t="s">
        <v>3153</v>
      </c>
      <c r="L91" s="9" t="n">
        <v>1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23</v>
      </c>
    </row>
    <row r="92" customFormat="false" ht="12.75" hidden="false" customHeight="false" outlineLevel="0" collapsed="false">
      <c r="A92" s="1" t="s">
        <v>3180</v>
      </c>
      <c r="B92" s="12" t="s">
        <v>3181</v>
      </c>
      <c r="C92" s="18" t="s">
        <v>3011</v>
      </c>
      <c r="D92" s="1" t="s">
        <v>925</v>
      </c>
      <c r="E92" s="1" t="s">
        <v>46</v>
      </c>
      <c r="F92" s="1" t="n">
        <v>2</v>
      </c>
      <c r="G92" s="1" t="n">
        <v>3</v>
      </c>
      <c r="H92" s="1" t="n">
        <v>6</v>
      </c>
      <c r="I92" s="1" t="s">
        <v>47</v>
      </c>
      <c r="K92" s="24" t="s">
        <v>3132</v>
      </c>
      <c r="L92" s="9" t="n">
        <v>7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24</v>
      </c>
    </row>
    <row r="93" customFormat="false" ht="12.75" hidden="false" customHeight="false" outlineLevel="0" collapsed="false">
      <c r="A93" s="1" t="s">
        <v>3182</v>
      </c>
      <c r="B93" s="12" t="s">
        <v>3131</v>
      </c>
      <c r="C93" s="18" t="s">
        <v>3034</v>
      </c>
      <c r="D93" s="1" t="s">
        <v>925</v>
      </c>
      <c r="E93" s="1" t="s">
        <v>46</v>
      </c>
      <c r="F93" s="1" t="n">
        <v>2</v>
      </c>
      <c r="G93" s="1" t="n">
        <v>3</v>
      </c>
      <c r="H93" s="1" t="n">
        <v>6</v>
      </c>
      <c r="I93" s="1" t="s">
        <v>47</v>
      </c>
      <c r="K93" s="24" t="s">
        <v>3132</v>
      </c>
      <c r="L93" s="9" t="n">
        <v>6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</row>
    <row r="94" customFormat="false" ht="12.75" hidden="false" customHeight="false" outlineLevel="0" collapsed="false">
      <c r="A94" s="1" t="s">
        <v>3183</v>
      </c>
      <c r="B94" s="12" t="s">
        <v>943</v>
      </c>
      <c r="C94" s="18" t="s">
        <v>3011</v>
      </c>
      <c r="D94" s="1" t="s">
        <v>925</v>
      </c>
      <c r="E94" s="1" t="s">
        <v>46</v>
      </c>
      <c r="F94" s="1" t="n">
        <v>2</v>
      </c>
      <c r="G94" s="1" t="n">
        <v>3</v>
      </c>
      <c r="H94" s="1" t="n">
        <v>6</v>
      </c>
      <c r="I94" s="1" t="s">
        <v>47</v>
      </c>
      <c r="K94" s="24" t="s">
        <v>3184</v>
      </c>
      <c r="L94" s="9" t="n">
        <v>2</v>
      </c>
      <c r="M94" s="0" t="n">
        <v>3</v>
      </c>
      <c r="N94" s="0" t="n">
        <v>0</v>
      </c>
      <c r="O94" s="0" t="n">
        <v>0</v>
      </c>
      <c r="P94" s="0" t="n">
        <v>0</v>
      </c>
      <c r="Q94" s="0" t="n">
        <v>34</v>
      </c>
    </row>
    <row r="95" customFormat="false" ht="12.75" hidden="false" customHeight="false" outlineLevel="0" collapsed="false">
      <c r="A95" s="1" t="s">
        <v>3185</v>
      </c>
      <c r="B95" s="12" t="s">
        <v>3186</v>
      </c>
      <c r="C95" s="18" t="s">
        <v>3011</v>
      </c>
      <c r="D95" s="1" t="s">
        <v>925</v>
      </c>
      <c r="E95" s="1" t="s">
        <v>46</v>
      </c>
      <c r="F95" s="1" t="n">
        <v>2</v>
      </c>
      <c r="G95" s="1" t="n">
        <v>3</v>
      </c>
      <c r="H95" s="1" t="n">
        <v>6</v>
      </c>
      <c r="I95" s="1" t="s">
        <v>47</v>
      </c>
      <c r="K95" s="24" t="s">
        <v>3184</v>
      </c>
      <c r="L95" s="9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</row>
    <row r="96" customFormat="false" ht="12.75" hidden="false" customHeight="false" outlineLevel="0" collapsed="false">
      <c r="A96" s="1" t="s">
        <v>3187</v>
      </c>
      <c r="B96" s="12" t="s">
        <v>3147</v>
      </c>
      <c r="C96" s="18" t="s">
        <v>3034</v>
      </c>
      <c r="D96" s="1" t="s">
        <v>925</v>
      </c>
      <c r="E96" s="1" t="s">
        <v>46</v>
      </c>
      <c r="F96" s="1" t="n">
        <v>2</v>
      </c>
      <c r="G96" s="1" t="n">
        <v>3</v>
      </c>
      <c r="H96" s="1" t="n">
        <v>6</v>
      </c>
      <c r="I96" s="1" t="s">
        <v>47</v>
      </c>
      <c r="K96" s="24" t="s">
        <v>3012</v>
      </c>
      <c r="L96" s="9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</row>
    <row r="97" customFormat="false" ht="12.75" hidden="false" customHeight="false" outlineLevel="0" collapsed="false">
      <c r="A97" s="1" t="s">
        <v>3188</v>
      </c>
      <c r="B97" s="12" t="s">
        <v>3189</v>
      </c>
      <c r="C97" s="18" t="s">
        <v>3034</v>
      </c>
      <c r="D97" s="18" t="s">
        <v>1694</v>
      </c>
      <c r="E97" s="1" t="s">
        <v>46</v>
      </c>
      <c r="F97" s="1" t="n">
        <v>2</v>
      </c>
      <c r="G97" s="1" t="n">
        <v>2</v>
      </c>
      <c r="H97" s="1" t="n">
        <v>5</v>
      </c>
      <c r="I97" s="1" t="s">
        <v>47</v>
      </c>
      <c r="K97" s="24" t="s">
        <v>3012</v>
      </c>
      <c r="L97" s="9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</row>
    <row r="98" customFormat="false" ht="12.75" hidden="false" customHeight="false" outlineLevel="0" collapsed="false">
      <c r="A98" s="1" t="s">
        <v>3190</v>
      </c>
      <c r="B98" s="12" t="s">
        <v>3191</v>
      </c>
      <c r="C98" s="18" t="s">
        <v>3011</v>
      </c>
      <c r="D98" s="18" t="s">
        <v>1694</v>
      </c>
      <c r="E98" s="1" t="s">
        <v>46</v>
      </c>
      <c r="F98" s="1" t="n">
        <v>2</v>
      </c>
      <c r="G98" s="1" t="n">
        <v>2</v>
      </c>
      <c r="H98" s="1" t="n">
        <v>5</v>
      </c>
      <c r="I98" s="1" t="s">
        <v>47</v>
      </c>
      <c r="K98" s="24" t="s">
        <v>3012</v>
      </c>
      <c r="L98" s="9" t="n">
        <v>28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13</v>
      </c>
    </row>
    <row r="99" customFormat="false" ht="12.75" hidden="false" customHeight="false" outlineLevel="0" collapsed="false">
      <c r="A99" s="1" t="s">
        <v>3192</v>
      </c>
      <c r="B99" s="12" t="s">
        <v>3193</v>
      </c>
      <c r="C99" s="18" t="s">
        <v>3034</v>
      </c>
      <c r="D99" s="18" t="s">
        <v>1694</v>
      </c>
      <c r="E99" s="1" t="s">
        <v>46</v>
      </c>
      <c r="F99" s="1" t="n">
        <v>2</v>
      </c>
      <c r="G99" s="1" t="n">
        <v>2</v>
      </c>
      <c r="H99" s="1" t="n">
        <v>5</v>
      </c>
      <c r="I99" s="1" t="s">
        <v>47</v>
      </c>
      <c r="K99" s="24" t="s">
        <v>3012</v>
      </c>
      <c r="L99" s="9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</row>
    <row r="100" customFormat="false" ht="12.75" hidden="false" customHeight="false" outlineLevel="0" collapsed="false">
      <c r="A100" s="1" t="s">
        <v>3194</v>
      </c>
      <c r="B100" s="12" t="s">
        <v>3195</v>
      </c>
      <c r="C100" s="18" t="s">
        <v>3011</v>
      </c>
      <c r="D100" s="18" t="s">
        <v>1694</v>
      </c>
      <c r="E100" s="1" t="s">
        <v>46</v>
      </c>
      <c r="F100" s="1" t="n">
        <v>2</v>
      </c>
      <c r="G100" s="1" t="n">
        <v>2</v>
      </c>
      <c r="H100" s="1" t="n">
        <v>5</v>
      </c>
      <c r="I100" s="1" t="s">
        <v>47</v>
      </c>
      <c r="K100" s="24" t="s">
        <v>3012</v>
      </c>
      <c r="L100" s="9" t="n">
        <v>17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8</v>
      </c>
    </row>
    <row r="101" customFormat="false" ht="12.75" hidden="false" customHeight="false" outlineLevel="0" collapsed="false">
      <c r="A101" s="1" t="s">
        <v>3196</v>
      </c>
      <c r="B101" s="12" t="s">
        <v>3136</v>
      </c>
      <c r="C101" s="18" t="s">
        <v>3034</v>
      </c>
      <c r="D101" s="18" t="s">
        <v>1694</v>
      </c>
      <c r="E101" s="1" t="s">
        <v>46</v>
      </c>
      <c r="F101" s="1" t="n">
        <v>2</v>
      </c>
      <c r="G101" s="1" t="n">
        <v>2</v>
      </c>
      <c r="H101" s="1" t="n">
        <v>5</v>
      </c>
      <c r="I101" s="1" t="s">
        <v>47</v>
      </c>
      <c r="K101" s="24" t="s">
        <v>3012</v>
      </c>
      <c r="L101" s="9" t="n">
        <v>29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</row>
    <row r="102" customFormat="false" ht="12.75" hidden="false" customHeight="false" outlineLevel="0" collapsed="false">
      <c r="A102" s="1" t="s">
        <v>3197</v>
      </c>
      <c r="B102" s="12" t="s">
        <v>2213</v>
      </c>
      <c r="C102" s="18" t="s">
        <v>3034</v>
      </c>
      <c r="D102" s="1" t="s">
        <v>1694</v>
      </c>
      <c r="E102" s="1" t="s">
        <v>46</v>
      </c>
      <c r="F102" s="1" t="n">
        <v>2</v>
      </c>
      <c r="G102" s="1" t="n">
        <v>2</v>
      </c>
      <c r="H102" s="1" t="n">
        <v>5</v>
      </c>
      <c r="I102" s="1" t="s">
        <v>47</v>
      </c>
      <c r="K102" s="24" t="s">
        <v>3139</v>
      </c>
      <c r="L102" s="9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</row>
    <row r="103" customFormat="false" ht="12.75" hidden="false" customHeight="false" outlineLevel="0" collapsed="false">
      <c r="A103" s="1" t="s">
        <v>3198</v>
      </c>
      <c r="B103" s="12" t="s">
        <v>3199</v>
      </c>
      <c r="C103" s="18" t="s">
        <v>3011</v>
      </c>
      <c r="D103" s="1" t="s">
        <v>1694</v>
      </c>
      <c r="E103" s="1" t="s">
        <v>46</v>
      </c>
      <c r="F103" s="1" t="n">
        <v>2</v>
      </c>
      <c r="G103" s="1" t="n">
        <v>2</v>
      </c>
      <c r="H103" s="1" t="n">
        <v>5</v>
      </c>
      <c r="I103" s="1" t="s">
        <v>47</v>
      </c>
      <c r="K103" s="24" t="s">
        <v>3139</v>
      </c>
      <c r="L103" s="9" t="n">
        <v>2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110</v>
      </c>
    </row>
    <row r="104" customFormat="false" ht="12.75" hidden="false" customHeight="false" outlineLevel="0" collapsed="false">
      <c r="A104" s="1" t="s">
        <v>3200</v>
      </c>
      <c r="B104" s="12" t="s">
        <v>3201</v>
      </c>
      <c r="C104" s="18" t="s">
        <v>3011</v>
      </c>
      <c r="D104" s="1" t="s">
        <v>1694</v>
      </c>
      <c r="E104" s="1" t="s">
        <v>46</v>
      </c>
      <c r="F104" s="1" t="n">
        <v>2</v>
      </c>
      <c r="G104" s="1" t="n">
        <v>2</v>
      </c>
      <c r="H104" s="1" t="n">
        <v>5</v>
      </c>
      <c r="I104" s="1" t="s">
        <v>47</v>
      </c>
      <c r="K104" s="24" t="s">
        <v>3139</v>
      </c>
      <c r="L104" s="9" t="n">
        <v>3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55</v>
      </c>
    </row>
    <row r="105" customFormat="false" ht="12.75" hidden="false" customHeight="false" outlineLevel="0" collapsed="false">
      <c r="A105" s="1" t="s">
        <v>3202</v>
      </c>
      <c r="B105" s="12" t="s">
        <v>3203</v>
      </c>
      <c r="C105" s="18" t="s">
        <v>3034</v>
      </c>
      <c r="D105" s="1" t="s">
        <v>34</v>
      </c>
      <c r="E105" s="1" t="s">
        <v>46</v>
      </c>
      <c r="F105" s="1" t="n">
        <v>2</v>
      </c>
      <c r="G105" s="1" t="n">
        <v>2</v>
      </c>
      <c r="H105" s="1" t="n">
        <v>5</v>
      </c>
      <c r="I105" s="1" t="s">
        <v>47</v>
      </c>
      <c r="K105" s="24" t="s">
        <v>3012</v>
      </c>
      <c r="L105" s="9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</row>
    <row r="106" customFormat="false" ht="12.75" hidden="false" customHeight="false" outlineLevel="0" collapsed="false">
      <c r="A106" s="1" t="s">
        <v>3204</v>
      </c>
      <c r="B106" s="12" t="s">
        <v>3203</v>
      </c>
      <c r="C106" s="18" t="s">
        <v>3011</v>
      </c>
      <c r="D106" s="1" t="s">
        <v>34</v>
      </c>
      <c r="E106" s="1" t="s">
        <v>46</v>
      </c>
      <c r="F106" s="1" t="n">
        <v>2</v>
      </c>
      <c r="G106" s="1" t="n">
        <v>2</v>
      </c>
      <c r="H106" s="1" t="n">
        <v>5</v>
      </c>
      <c r="I106" s="1" t="s">
        <v>47</v>
      </c>
      <c r="K106" s="24" t="s">
        <v>3012</v>
      </c>
      <c r="L106" s="9" t="n">
        <v>1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13</v>
      </c>
    </row>
    <row r="107" customFormat="false" ht="12.75" hidden="false" customHeight="false" outlineLevel="0" collapsed="false">
      <c r="A107" s="1" t="s">
        <v>3205</v>
      </c>
      <c r="B107" s="12" t="s">
        <v>3138</v>
      </c>
      <c r="C107" s="18" t="s">
        <v>3034</v>
      </c>
      <c r="D107" s="18" t="s">
        <v>1694</v>
      </c>
      <c r="E107" s="1" t="s">
        <v>46</v>
      </c>
      <c r="F107" s="1" t="n">
        <v>2</v>
      </c>
      <c r="G107" s="1" t="n">
        <v>2</v>
      </c>
      <c r="H107" s="1" t="n">
        <v>5</v>
      </c>
      <c r="I107" s="1" t="s">
        <v>47</v>
      </c>
      <c r="K107" s="24" t="s">
        <v>3139</v>
      </c>
      <c r="L107" s="9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</row>
    <row r="108" customFormat="false" ht="12.75" hidden="false" customHeight="false" outlineLevel="0" collapsed="false">
      <c r="A108" s="1" t="s">
        <v>3206</v>
      </c>
      <c r="B108" s="12" t="s">
        <v>3207</v>
      </c>
      <c r="C108" s="18" t="s">
        <v>3011</v>
      </c>
      <c r="D108" s="18" t="s">
        <v>1694</v>
      </c>
      <c r="E108" s="1" t="s">
        <v>46</v>
      </c>
      <c r="F108" s="1" t="n">
        <v>2</v>
      </c>
      <c r="G108" s="1" t="n">
        <v>2</v>
      </c>
      <c r="H108" s="1" t="n">
        <v>5</v>
      </c>
      <c r="I108" s="1" t="s">
        <v>47</v>
      </c>
      <c r="K108" s="24" t="s">
        <v>3132</v>
      </c>
      <c r="L108" s="9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36</v>
      </c>
    </row>
    <row r="109" customFormat="false" ht="12.75" hidden="false" customHeight="false" outlineLevel="0" collapsed="false">
      <c r="A109" s="1" t="s">
        <v>3208</v>
      </c>
      <c r="B109" s="12" t="s">
        <v>3209</v>
      </c>
      <c r="C109" s="18" t="s">
        <v>3034</v>
      </c>
      <c r="D109" s="18" t="s">
        <v>1694</v>
      </c>
      <c r="E109" s="1" t="s">
        <v>46</v>
      </c>
      <c r="F109" s="1" t="n">
        <v>2</v>
      </c>
      <c r="G109" s="1" t="n">
        <v>2</v>
      </c>
      <c r="H109" s="1" t="n">
        <v>5</v>
      </c>
      <c r="I109" s="1" t="s">
        <v>47</v>
      </c>
      <c r="K109" s="24" t="s">
        <v>3132</v>
      </c>
      <c r="L109" s="9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</row>
    <row r="110" customFormat="false" ht="12.75" hidden="false" customHeight="false" outlineLevel="0" collapsed="false">
      <c r="A110" s="1" t="s">
        <v>3210</v>
      </c>
      <c r="B110" s="12" t="s">
        <v>3209</v>
      </c>
      <c r="C110" s="18" t="s">
        <v>3011</v>
      </c>
      <c r="D110" s="18" t="s">
        <v>1694</v>
      </c>
      <c r="E110" s="1" t="s">
        <v>46</v>
      </c>
      <c r="F110" s="1" t="n">
        <v>2</v>
      </c>
      <c r="G110" s="1" t="n">
        <v>2</v>
      </c>
      <c r="H110" s="1" t="n">
        <v>5</v>
      </c>
      <c r="I110" s="1" t="s">
        <v>47</v>
      </c>
      <c r="K110" s="24" t="s">
        <v>3132</v>
      </c>
      <c r="L110" s="9" t="n">
        <v>8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148</v>
      </c>
    </row>
    <row r="111" customFormat="false" ht="12.75" hidden="false" customHeight="false" outlineLevel="0" collapsed="false">
      <c r="A111" s="1" t="s">
        <v>3211</v>
      </c>
      <c r="B111" s="12" t="s">
        <v>3212</v>
      </c>
      <c r="C111" s="18" t="s">
        <v>3034</v>
      </c>
      <c r="D111" s="1" t="s">
        <v>34</v>
      </c>
      <c r="E111" s="1" t="s">
        <v>46</v>
      </c>
      <c r="F111" s="1" t="n">
        <v>2</v>
      </c>
      <c r="G111" s="1" t="n">
        <v>2</v>
      </c>
      <c r="H111" s="1" t="n">
        <v>5</v>
      </c>
      <c r="I111" s="1" t="s">
        <v>47</v>
      </c>
      <c r="K111" s="24" t="s">
        <v>3132</v>
      </c>
      <c r="L111" s="9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115</v>
      </c>
    </row>
    <row r="112" customFormat="false" ht="12.75" hidden="false" customHeight="false" outlineLevel="0" collapsed="false">
      <c r="A112" s="1" t="s">
        <v>3213</v>
      </c>
      <c r="B112" s="12" t="s">
        <v>3212</v>
      </c>
      <c r="C112" s="18" t="s">
        <v>3011</v>
      </c>
      <c r="D112" s="1" t="s">
        <v>34</v>
      </c>
      <c r="E112" s="1" t="s">
        <v>46</v>
      </c>
      <c r="F112" s="1" t="n">
        <v>2</v>
      </c>
      <c r="G112" s="1" t="n">
        <v>2</v>
      </c>
      <c r="H112" s="1" t="n">
        <v>5</v>
      </c>
      <c r="I112" s="1" t="s">
        <v>47</v>
      </c>
      <c r="K112" s="24" t="s">
        <v>3132</v>
      </c>
      <c r="L112" s="9" t="n">
        <v>9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</row>
    <row r="113" customFormat="false" ht="12.75" hidden="false" customHeight="false" outlineLevel="0" collapsed="false">
      <c r="A113" s="11" t="s">
        <v>0</v>
      </c>
      <c r="B113" s="21" t="s">
        <v>3001</v>
      </c>
      <c r="C113" s="11" t="s">
        <v>3002</v>
      </c>
      <c r="D113" s="11" t="s">
        <v>2</v>
      </c>
      <c r="E113" s="11" t="s">
        <v>3</v>
      </c>
      <c r="F113" s="11" t="s">
        <v>4</v>
      </c>
      <c r="G113" s="11" t="s">
        <v>5</v>
      </c>
      <c r="H113" s="11" t="s">
        <v>6</v>
      </c>
      <c r="I113" s="11" t="s">
        <v>7</v>
      </c>
      <c r="K113" s="24"/>
      <c r="L113" s="9"/>
    </row>
    <row r="114" customFormat="false" ht="12.75" hidden="false" customHeight="false" outlineLevel="0" collapsed="false">
      <c r="A114" s="1" t="s">
        <v>3214</v>
      </c>
      <c r="B114" s="12" t="s">
        <v>3215</v>
      </c>
      <c r="C114" s="18" t="s">
        <v>3011</v>
      </c>
      <c r="D114" s="18" t="s">
        <v>1694</v>
      </c>
      <c r="E114" s="1" t="s">
        <v>46</v>
      </c>
      <c r="F114" s="1" t="n">
        <v>2</v>
      </c>
      <c r="G114" s="1" t="n">
        <v>2</v>
      </c>
      <c r="H114" s="1" t="n">
        <v>5</v>
      </c>
      <c r="I114" s="1" t="s">
        <v>47</v>
      </c>
      <c r="K114" s="24" t="s">
        <v>3132</v>
      </c>
      <c r="L114" s="9" t="n">
        <v>2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40</v>
      </c>
    </row>
    <row r="115" customFormat="false" ht="12.75" hidden="false" customHeight="false" outlineLevel="0" collapsed="false">
      <c r="A115" s="1" t="s">
        <v>3216</v>
      </c>
      <c r="B115" s="12" t="s">
        <v>3217</v>
      </c>
      <c r="C115" s="18" t="s">
        <v>3011</v>
      </c>
      <c r="D115" s="18" t="s">
        <v>1694</v>
      </c>
      <c r="E115" s="1" t="s">
        <v>46</v>
      </c>
      <c r="F115" s="1" t="n">
        <v>2</v>
      </c>
      <c r="G115" s="1" t="n">
        <v>2</v>
      </c>
      <c r="H115" s="1" t="n">
        <v>5</v>
      </c>
      <c r="I115" s="1" t="s">
        <v>47</v>
      </c>
      <c r="K115" s="24" t="s">
        <v>3132</v>
      </c>
      <c r="L115" s="9" t="n">
        <v>3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76</v>
      </c>
    </row>
    <row r="116" customFormat="false" ht="12.75" hidden="false" customHeight="false" outlineLevel="0" collapsed="false">
      <c r="A116" s="1" t="s">
        <v>3218</v>
      </c>
      <c r="B116" s="12" t="s">
        <v>3219</v>
      </c>
      <c r="C116" s="18" t="s">
        <v>3034</v>
      </c>
      <c r="D116" s="18" t="s">
        <v>1694</v>
      </c>
      <c r="E116" s="1" t="s">
        <v>46</v>
      </c>
      <c r="F116" s="1" t="n">
        <v>2</v>
      </c>
      <c r="G116" s="1" t="n">
        <v>2</v>
      </c>
      <c r="H116" s="1" t="n">
        <v>5</v>
      </c>
      <c r="I116" s="1" t="s">
        <v>47</v>
      </c>
      <c r="K116" s="24" t="s">
        <v>3132</v>
      </c>
      <c r="L116" s="9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</row>
    <row r="117" customFormat="false" ht="12.75" hidden="false" customHeight="false" outlineLevel="0" collapsed="false">
      <c r="A117" s="1" t="s">
        <v>3220</v>
      </c>
      <c r="B117" s="12" t="s">
        <v>3219</v>
      </c>
      <c r="C117" s="18" t="s">
        <v>3011</v>
      </c>
      <c r="D117" s="18" t="s">
        <v>1694</v>
      </c>
      <c r="E117" s="1" t="s">
        <v>46</v>
      </c>
      <c r="F117" s="1" t="n">
        <v>2</v>
      </c>
      <c r="G117" s="1" t="n">
        <v>2</v>
      </c>
      <c r="H117" s="1" t="n">
        <v>5</v>
      </c>
      <c r="I117" s="1" t="s">
        <v>47</v>
      </c>
      <c r="K117" s="24" t="s">
        <v>3132</v>
      </c>
      <c r="L117" s="9" t="n">
        <v>4</v>
      </c>
      <c r="M117" s="0" t="n">
        <v>5</v>
      </c>
      <c r="N117" s="0" t="n">
        <v>0</v>
      </c>
      <c r="O117" s="0" t="n">
        <v>0</v>
      </c>
      <c r="P117" s="0" t="n">
        <v>0</v>
      </c>
      <c r="Q117" s="0" t="n">
        <v>60</v>
      </c>
    </row>
    <row r="118" customFormat="false" ht="12.75" hidden="false" customHeight="false" outlineLevel="0" collapsed="false">
      <c r="A118" s="1" t="s">
        <v>3221</v>
      </c>
      <c r="B118" s="12" t="s">
        <v>3222</v>
      </c>
      <c r="C118" s="18" t="s">
        <v>3034</v>
      </c>
      <c r="D118" s="18" t="s">
        <v>1694</v>
      </c>
      <c r="E118" s="1" t="s">
        <v>46</v>
      </c>
      <c r="F118" s="1" t="n">
        <v>2</v>
      </c>
      <c r="G118" s="1" t="n">
        <v>2</v>
      </c>
      <c r="H118" s="1" t="n">
        <v>5</v>
      </c>
      <c r="I118" s="1" t="s">
        <v>47</v>
      </c>
      <c r="K118" s="24" t="s">
        <v>3132</v>
      </c>
      <c r="L118" s="9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</row>
    <row r="119" customFormat="false" ht="12.75" hidden="false" customHeight="false" outlineLevel="0" collapsed="false">
      <c r="A119" s="1" t="s">
        <v>3223</v>
      </c>
      <c r="B119" s="12" t="s">
        <v>3224</v>
      </c>
      <c r="C119" s="18" t="s">
        <v>3011</v>
      </c>
      <c r="D119" s="18" t="s">
        <v>1694</v>
      </c>
      <c r="E119" s="1" t="s">
        <v>46</v>
      </c>
      <c r="F119" s="1" t="n">
        <v>2</v>
      </c>
      <c r="G119" s="1" t="n">
        <v>2</v>
      </c>
      <c r="H119" s="1" t="n">
        <v>5</v>
      </c>
      <c r="I119" s="1" t="s">
        <v>47</v>
      </c>
      <c r="K119" s="24" t="s">
        <v>3132</v>
      </c>
      <c r="L119" s="9" t="n">
        <v>10</v>
      </c>
      <c r="M119" s="0" t="n">
        <v>11</v>
      </c>
      <c r="N119" s="0" t="n">
        <v>0</v>
      </c>
      <c r="O119" s="0" t="n">
        <v>0</v>
      </c>
      <c r="P119" s="0" t="n">
        <v>0</v>
      </c>
      <c r="Q119" s="0" t="n">
        <v>17</v>
      </c>
    </row>
    <row r="120" customFormat="false" ht="12.75" hidden="false" customHeight="false" outlineLevel="0" collapsed="false">
      <c r="A120" s="1" t="s">
        <v>3225</v>
      </c>
      <c r="B120" s="12" t="s">
        <v>3226</v>
      </c>
      <c r="C120" s="18" t="s">
        <v>3011</v>
      </c>
      <c r="D120" s="18" t="s">
        <v>1694</v>
      </c>
      <c r="E120" s="1" t="s">
        <v>46</v>
      </c>
      <c r="F120" s="1" t="n">
        <v>2</v>
      </c>
      <c r="G120" s="1" t="n">
        <v>2</v>
      </c>
      <c r="H120" s="1" t="n">
        <v>5</v>
      </c>
      <c r="I120" s="1" t="s">
        <v>47</v>
      </c>
      <c r="K120" s="24" t="s">
        <v>3132</v>
      </c>
      <c r="L120" s="9" t="n">
        <v>12</v>
      </c>
      <c r="M120" s="0" t="n">
        <v>13</v>
      </c>
      <c r="N120" s="0" t="n">
        <v>0</v>
      </c>
      <c r="O120" s="0" t="n">
        <v>0</v>
      </c>
      <c r="P120" s="0" t="n">
        <v>0</v>
      </c>
      <c r="Q120" s="0" t="n">
        <v>14</v>
      </c>
    </row>
    <row r="121" customFormat="false" ht="12.75" hidden="false" customHeight="false" outlineLevel="0" collapsed="false">
      <c r="A121" s="1" t="s">
        <v>3227</v>
      </c>
      <c r="B121" s="12" t="s">
        <v>3228</v>
      </c>
      <c r="C121" s="18" t="s">
        <v>3011</v>
      </c>
      <c r="D121" s="18" t="s">
        <v>1694</v>
      </c>
      <c r="E121" s="1" t="s">
        <v>46</v>
      </c>
      <c r="F121" s="1" t="n">
        <v>2</v>
      </c>
      <c r="G121" s="1" t="n">
        <v>2</v>
      </c>
      <c r="H121" s="1" t="n">
        <v>5</v>
      </c>
      <c r="I121" s="1" t="s">
        <v>47</v>
      </c>
      <c r="K121" s="24" t="s">
        <v>3074</v>
      </c>
      <c r="L121" s="9" t="n">
        <v>8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30</v>
      </c>
    </row>
    <row r="122" customFormat="false" ht="12.75" hidden="false" customHeight="false" outlineLevel="0" collapsed="false">
      <c r="A122" s="1" t="s">
        <v>3229</v>
      </c>
      <c r="B122" s="12" t="s">
        <v>3230</v>
      </c>
      <c r="C122" s="18" t="s">
        <v>3011</v>
      </c>
      <c r="D122" s="18" t="s">
        <v>1694</v>
      </c>
      <c r="E122" s="1" t="s">
        <v>46</v>
      </c>
      <c r="F122" s="1" t="n">
        <v>2</v>
      </c>
      <c r="G122" s="1" t="n">
        <v>2</v>
      </c>
      <c r="H122" s="1" t="n">
        <v>5</v>
      </c>
      <c r="I122" s="1" t="s">
        <v>47</v>
      </c>
      <c r="K122" s="24" t="s">
        <v>3071</v>
      </c>
      <c r="L122" s="9" t="n">
        <v>4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132</v>
      </c>
    </row>
    <row r="123" customFormat="false" ht="12.75" hidden="false" customHeight="false" outlineLevel="0" collapsed="false">
      <c r="A123" s="1" t="s">
        <v>3231</v>
      </c>
      <c r="B123" s="12" t="s">
        <v>2219</v>
      </c>
      <c r="C123" s="18" t="s">
        <v>3011</v>
      </c>
      <c r="D123" s="18" t="s">
        <v>1694</v>
      </c>
      <c r="E123" s="1" t="s">
        <v>46</v>
      </c>
      <c r="F123" s="1" t="n">
        <v>2</v>
      </c>
      <c r="G123" s="1" t="n">
        <v>2</v>
      </c>
      <c r="H123" s="1" t="n">
        <v>5</v>
      </c>
      <c r="I123" s="1" t="s">
        <v>47</v>
      </c>
      <c r="K123" s="24" t="s">
        <v>3139</v>
      </c>
      <c r="L123" s="9" t="n">
        <v>4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</row>
    <row r="124" customFormat="false" ht="12.75" hidden="false" customHeight="false" outlineLevel="0" collapsed="false">
      <c r="A124" s="1" t="s">
        <v>3232</v>
      </c>
      <c r="B124" s="12" t="s">
        <v>2280</v>
      </c>
      <c r="C124" s="18" t="s">
        <v>3034</v>
      </c>
      <c r="D124" s="18" t="s">
        <v>1694</v>
      </c>
      <c r="E124" s="1" t="s">
        <v>46</v>
      </c>
      <c r="F124" s="1" t="n">
        <v>2</v>
      </c>
      <c r="G124" s="1" t="n">
        <v>2</v>
      </c>
      <c r="H124" s="1" t="n">
        <v>5</v>
      </c>
      <c r="I124" s="1" t="s">
        <v>47</v>
      </c>
      <c r="K124" s="24" t="s">
        <v>3071</v>
      </c>
      <c r="L124" s="9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</row>
    <row r="125" customFormat="false" ht="12.75" hidden="false" customHeight="false" outlineLevel="0" collapsed="false">
      <c r="A125" s="1" t="s">
        <v>3233</v>
      </c>
      <c r="B125" s="12" t="s">
        <v>3234</v>
      </c>
      <c r="C125" s="18" t="s">
        <v>3011</v>
      </c>
      <c r="D125" s="18" t="s">
        <v>1694</v>
      </c>
      <c r="E125" s="1" t="s">
        <v>46</v>
      </c>
      <c r="F125" s="1" t="n">
        <v>2</v>
      </c>
      <c r="G125" s="1" t="n">
        <v>2</v>
      </c>
      <c r="H125" s="1" t="n">
        <v>5</v>
      </c>
      <c r="I125" s="1" t="s">
        <v>47</v>
      </c>
      <c r="K125" s="24" t="s">
        <v>3071</v>
      </c>
      <c r="L125" s="9" t="n">
        <v>6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95</v>
      </c>
    </row>
    <row r="126" customFormat="false" ht="12.75" hidden="false" customHeight="false" outlineLevel="0" collapsed="false">
      <c r="A126" s="1" t="s">
        <v>3235</v>
      </c>
      <c r="B126" s="12" t="s">
        <v>3147</v>
      </c>
      <c r="C126" s="18" t="s">
        <v>3034</v>
      </c>
      <c r="D126" s="18" t="s">
        <v>1694</v>
      </c>
      <c r="E126" s="1" t="s">
        <v>46</v>
      </c>
      <c r="F126" s="1" t="n">
        <v>2</v>
      </c>
      <c r="G126" s="1" t="n">
        <v>2</v>
      </c>
      <c r="H126" s="1" t="n">
        <v>5</v>
      </c>
      <c r="I126" s="1" t="s">
        <v>47</v>
      </c>
      <c r="K126" s="24" t="s">
        <v>3012</v>
      </c>
      <c r="L126" s="9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</row>
    <row r="127" customFormat="false" ht="12.75" hidden="false" customHeight="false" outlineLevel="0" collapsed="false">
      <c r="A127" s="1" t="s">
        <v>3236</v>
      </c>
      <c r="B127" s="12" t="s">
        <v>3237</v>
      </c>
      <c r="C127" s="18" t="s">
        <v>3011</v>
      </c>
      <c r="D127" s="1" t="s">
        <v>34</v>
      </c>
      <c r="E127" s="1" t="s">
        <v>46</v>
      </c>
      <c r="F127" s="1" t="n">
        <v>2</v>
      </c>
      <c r="G127" s="1" t="n">
        <v>2</v>
      </c>
      <c r="H127" s="1" t="n">
        <v>5</v>
      </c>
      <c r="I127" s="1" t="s">
        <v>47</v>
      </c>
      <c r="K127" s="24" t="s">
        <v>3012</v>
      </c>
      <c r="L127" s="9" t="n">
        <v>35</v>
      </c>
      <c r="M127" s="0" t="n">
        <v>36</v>
      </c>
      <c r="N127" s="0" t="n">
        <v>0</v>
      </c>
      <c r="O127" s="0" t="n">
        <v>0</v>
      </c>
      <c r="P127" s="0" t="n">
        <v>0</v>
      </c>
      <c r="Q127" s="0" t="n">
        <v>15</v>
      </c>
    </row>
    <row r="128" customFormat="false" ht="12.75" hidden="false" customHeight="false" outlineLevel="0" collapsed="false">
      <c r="A128" s="1" t="s">
        <v>3238</v>
      </c>
      <c r="B128" s="12" t="s">
        <v>3155</v>
      </c>
      <c r="C128" s="18" t="s">
        <v>3034</v>
      </c>
      <c r="D128" s="1" t="s">
        <v>34</v>
      </c>
      <c r="E128" s="1" t="s">
        <v>46</v>
      </c>
      <c r="F128" s="1" t="n">
        <v>2</v>
      </c>
      <c r="G128" s="1" t="n">
        <v>2</v>
      </c>
      <c r="H128" s="1" t="n">
        <v>5</v>
      </c>
      <c r="I128" s="1" t="s">
        <v>47</v>
      </c>
      <c r="K128" s="24" t="s">
        <v>3012</v>
      </c>
      <c r="L128" s="9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</row>
    <row r="129" customFormat="false" ht="12.75" hidden="false" customHeight="false" outlineLevel="0" collapsed="false">
      <c r="A129" s="1" t="s">
        <v>3239</v>
      </c>
      <c r="B129" s="12" t="s">
        <v>3240</v>
      </c>
      <c r="C129" s="18" t="s">
        <v>3034</v>
      </c>
      <c r="D129" s="18" t="s">
        <v>1694</v>
      </c>
      <c r="E129" s="1" t="s">
        <v>46</v>
      </c>
      <c r="F129" s="1" t="n">
        <v>2</v>
      </c>
      <c r="G129" s="1" t="n">
        <v>2</v>
      </c>
      <c r="H129" s="1" t="n">
        <v>5</v>
      </c>
      <c r="I129" s="1" t="s">
        <v>47</v>
      </c>
      <c r="K129" s="24" t="s">
        <v>3085</v>
      </c>
      <c r="L129" s="9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</row>
    <row r="130" customFormat="false" ht="12.75" hidden="false" customHeight="false" outlineLevel="0" collapsed="false">
      <c r="A130" s="1" t="s">
        <v>3241</v>
      </c>
      <c r="B130" s="12" t="s">
        <v>3240</v>
      </c>
      <c r="C130" s="18" t="s">
        <v>3034</v>
      </c>
      <c r="D130" s="18" t="s">
        <v>1694</v>
      </c>
      <c r="E130" s="1" t="s">
        <v>46</v>
      </c>
      <c r="F130" s="1" t="n">
        <v>2</v>
      </c>
      <c r="G130" s="1" t="n">
        <v>2</v>
      </c>
      <c r="H130" s="1" t="n">
        <v>5</v>
      </c>
      <c r="I130" s="1" t="s">
        <v>47</v>
      </c>
      <c r="K130" s="24" t="s">
        <v>3085</v>
      </c>
      <c r="L130" s="9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</row>
    <row r="131" customFormat="false" ht="12.75" hidden="false" customHeight="false" outlineLevel="0" collapsed="false">
      <c r="A131" s="1" t="s">
        <v>3242</v>
      </c>
      <c r="B131" s="12" t="s">
        <v>3243</v>
      </c>
      <c r="C131" s="18" t="s">
        <v>3011</v>
      </c>
      <c r="D131" s="18" t="s">
        <v>1694</v>
      </c>
      <c r="E131" s="1" t="s">
        <v>46</v>
      </c>
      <c r="F131" s="1" t="n">
        <v>2</v>
      </c>
      <c r="G131" s="1" t="n">
        <v>2</v>
      </c>
      <c r="H131" s="1" t="n">
        <v>5</v>
      </c>
      <c r="I131" s="1" t="s">
        <v>47</v>
      </c>
      <c r="K131" s="24" t="s">
        <v>3085</v>
      </c>
      <c r="L131" s="9" t="n">
        <v>2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25</v>
      </c>
    </row>
    <row r="132" customFormat="false" ht="12.75" hidden="false" customHeight="false" outlineLevel="0" collapsed="false">
      <c r="A132" s="1" t="s">
        <v>3244</v>
      </c>
      <c r="B132" s="12" t="s">
        <v>3245</v>
      </c>
      <c r="C132" s="18" t="s">
        <v>3011</v>
      </c>
      <c r="D132" s="18" t="s">
        <v>1694</v>
      </c>
      <c r="E132" s="1" t="s">
        <v>46</v>
      </c>
      <c r="F132" s="1" t="n">
        <v>2</v>
      </c>
      <c r="G132" s="1" t="n">
        <v>2</v>
      </c>
      <c r="H132" s="1" t="n">
        <v>5</v>
      </c>
      <c r="I132" s="1" t="s">
        <v>47</v>
      </c>
      <c r="K132" s="24" t="s">
        <v>3085</v>
      </c>
      <c r="L132" s="9" t="n">
        <v>3</v>
      </c>
      <c r="M132" s="0" t="n">
        <v>4</v>
      </c>
      <c r="N132" s="0" t="n">
        <v>0</v>
      </c>
      <c r="O132" s="0" t="n">
        <v>0</v>
      </c>
      <c r="P132" s="0" t="n">
        <v>0</v>
      </c>
      <c r="Q132" s="0" t="n">
        <v>80</v>
      </c>
    </row>
    <row r="133" customFormat="false" ht="12.75" hidden="false" customHeight="false" outlineLevel="0" collapsed="false">
      <c r="A133" s="1" t="s">
        <v>3246</v>
      </c>
      <c r="B133" s="12" t="s">
        <v>3161</v>
      </c>
      <c r="C133" s="18" t="s">
        <v>3034</v>
      </c>
      <c r="D133" s="18" t="s">
        <v>1694</v>
      </c>
      <c r="E133" s="1" t="s">
        <v>46</v>
      </c>
      <c r="F133" s="1" t="n">
        <v>2</v>
      </c>
      <c r="G133" s="1" t="n">
        <v>2</v>
      </c>
      <c r="H133" s="1" t="n">
        <v>5</v>
      </c>
      <c r="I133" s="1" t="s">
        <v>47</v>
      </c>
      <c r="K133" s="24" t="s">
        <v>3074</v>
      </c>
      <c r="L133" s="9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</row>
    <row r="134" customFormat="false" ht="12.75" hidden="false" customHeight="false" outlineLevel="0" collapsed="false">
      <c r="A134" s="1" t="s">
        <v>3247</v>
      </c>
      <c r="B134" s="12" t="s">
        <v>3248</v>
      </c>
      <c r="C134" s="18" t="s">
        <v>3011</v>
      </c>
      <c r="D134" s="18" t="s">
        <v>1694</v>
      </c>
      <c r="E134" s="1" t="s">
        <v>46</v>
      </c>
      <c r="F134" s="1" t="n">
        <v>2</v>
      </c>
      <c r="G134" s="1" t="n">
        <v>2</v>
      </c>
      <c r="H134" s="1" t="n">
        <v>5</v>
      </c>
      <c r="I134" s="1" t="s">
        <v>47</v>
      </c>
      <c r="K134" s="24" t="s">
        <v>3074</v>
      </c>
      <c r="L134" s="9" t="n">
        <v>3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17</v>
      </c>
    </row>
    <row r="135" customFormat="false" ht="12.75" hidden="false" customHeight="false" outlineLevel="0" collapsed="false">
      <c r="A135" s="1" t="s">
        <v>3249</v>
      </c>
      <c r="B135" s="12" t="s">
        <v>3163</v>
      </c>
      <c r="C135" s="18" t="s">
        <v>3034</v>
      </c>
      <c r="D135" s="1" t="s">
        <v>34</v>
      </c>
      <c r="E135" s="1" t="s">
        <v>46</v>
      </c>
      <c r="F135" s="1" t="n">
        <v>2</v>
      </c>
      <c r="G135" s="1" t="n">
        <v>2</v>
      </c>
      <c r="H135" s="1" t="n">
        <v>5</v>
      </c>
      <c r="I135" s="1" t="s">
        <v>47</v>
      </c>
      <c r="K135" s="24" t="s">
        <v>3012</v>
      </c>
      <c r="L135" s="9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</row>
    <row r="136" customFormat="false" ht="12.75" hidden="false" customHeight="false" outlineLevel="0" collapsed="false">
      <c r="A136" s="1" t="s">
        <v>3250</v>
      </c>
      <c r="B136" s="12" t="s">
        <v>3251</v>
      </c>
      <c r="C136" s="18" t="s">
        <v>3011</v>
      </c>
      <c r="D136" s="18" t="s">
        <v>1694</v>
      </c>
      <c r="E136" s="1" t="s">
        <v>46</v>
      </c>
      <c r="F136" s="1" t="n">
        <v>2</v>
      </c>
      <c r="G136" s="1" t="n">
        <v>2</v>
      </c>
      <c r="H136" s="1" t="n">
        <v>5</v>
      </c>
      <c r="I136" s="1" t="s">
        <v>47</v>
      </c>
      <c r="K136" s="24" t="s">
        <v>3085</v>
      </c>
      <c r="L136" s="9" t="n">
        <v>1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13</v>
      </c>
    </row>
    <row r="137" customFormat="false" ht="12.75" hidden="false" customHeight="false" outlineLevel="0" collapsed="false">
      <c r="A137" s="1" t="s">
        <v>3252</v>
      </c>
      <c r="B137" s="12" t="s">
        <v>3253</v>
      </c>
      <c r="C137" s="1" t="s">
        <v>3254</v>
      </c>
      <c r="D137" s="1" t="s">
        <v>1694</v>
      </c>
      <c r="E137" s="1" t="s">
        <v>46</v>
      </c>
      <c r="F137" s="1" t="n">
        <v>2</v>
      </c>
      <c r="G137" s="1" t="n">
        <v>2</v>
      </c>
      <c r="H137" s="1" t="n">
        <v>5</v>
      </c>
      <c r="I137" s="1" t="s">
        <v>47</v>
      </c>
    </row>
    <row r="141" customFormat="false" ht="12.75" hidden="false" customHeight="false" outlineLevel="0" collapsed="false">
      <c r="C14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1T15:46:59Z</dcterms:created>
  <dc:creator>Hammond</dc:creator>
  <dc:description/>
  <dc:language>en-US</dc:language>
  <cp:lastModifiedBy>Ministry of Environment &amp; NDU  Govt of Mauritius</cp:lastModifiedBy>
  <dcterms:modified xsi:type="dcterms:W3CDTF">2009-07-07T01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1689464</vt:r8>
  </property>
  <property fmtid="{D5CDD505-2E9C-101B-9397-08002B2CF9AE}" pid="3" name="_AuthorEmail">
    <vt:lpwstr>dhammond@nwfs.biz</vt:lpwstr>
  </property>
  <property fmtid="{D5CDD505-2E9C-101B-9397-08002B2CF9AE}" pid="4" name="_AuthorEmailDisplayName">
    <vt:lpwstr>dhammond</vt:lpwstr>
  </property>
  <property fmtid="{D5CDD505-2E9C-101B-9397-08002B2CF9AE}" pid="5" name="_EmailSubject">
    <vt:lpwstr>final reports varia</vt:lpwstr>
  </property>
  <property fmtid="{D5CDD505-2E9C-101B-9397-08002B2CF9AE}" pid="6" name="_MarkAsFinal">
    <vt:bool>1</vt:bool>
  </property>
</Properties>
</file>